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使用例" sheetId="1" state="visible" r:id="rId2"/>
    <sheet name="基本形" sheetId="2" state="visible" r:id="rId3"/>
  </sheets>
  <definedNames>
    <definedName function="false" hidden="false" localSheetId="1" name="_xlnm.Print_Area" vbProcedure="false">基本形!$A$1:$A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97">
  <si>
    <t xml:space="preserve">第○○回山梨県中学校選手権大会　公式記録表</t>
  </si>
  <si>
    <t xml:space="preserve">日時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月</t>
    </r>
  </si>
  <si>
    <t xml:space="preserve">日（</t>
  </si>
  <si>
    <t xml:space="preserve">日</t>
  </si>
  <si>
    <t xml:space="preserve">）</t>
  </si>
  <si>
    <t xml:space="preserve">競技場</t>
  </si>
  <si>
    <t xml:space="preserve">御勅使</t>
  </si>
  <si>
    <t xml:space="preserve">グランド状態</t>
  </si>
  <si>
    <t xml:space="preserve">天　　候</t>
  </si>
  <si>
    <t xml:space="preserve">記録</t>
  </si>
  <si>
    <t xml:space="preserve">上野博史</t>
  </si>
  <si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O</t>
    </r>
  </si>
  <si>
    <t xml:space="preserve">AM</t>
  </si>
  <si>
    <t xml:space="preserve">PM</t>
  </si>
  <si>
    <t xml:space="preserve">時</t>
  </si>
  <si>
    <t xml:space="preserve">分</t>
  </si>
  <si>
    <t xml:space="preserve">学院大</t>
  </si>
  <si>
    <t xml:space="preserve">良</t>
  </si>
  <si>
    <t xml:space="preserve">悪</t>
  </si>
  <si>
    <t xml:space="preserve">晴</t>
  </si>
  <si>
    <t xml:space="preserve">曇</t>
  </si>
  <si>
    <t xml:space="preserve">雨</t>
  </si>
  <si>
    <t xml:space="preserve">レフリー</t>
  </si>
  <si>
    <t xml:space="preserve">古屋秀輝</t>
  </si>
  <si>
    <t xml:space="preserve">ﾀｯﾁｼﾞｬｯﾁ</t>
  </si>
  <si>
    <t xml:space="preserve">宮川啓一郎</t>
  </si>
  <si>
    <t xml:space="preserve">岩城和人</t>
  </si>
  <si>
    <t xml:space="preserve">（</t>
  </si>
  <si>
    <t xml:space="preserve">関東</t>
  </si>
  <si>
    <t xml:space="preserve">協会公認 ）</t>
  </si>
  <si>
    <t xml:space="preserve">(</t>
  </si>
  <si>
    <t xml:space="preserve">協会）</t>
  </si>
  <si>
    <t xml:space="preserve">茨城中学選抜</t>
  </si>
  <si>
    <t xml:space="preserve">チーム名</t>
  </si>
  <si>
    <t xml:space="preserve">茨城スクール選抜</t>
  </si>
  <si>
    <t xml:space="preserve">前　　半</t>
  </si>
  <si>
    <t xml:space="preserve">後　　半</t>
  </si>
  <si>
    <t xml:space="preserve">前後半</t>
  </si>
  <si>
    <t xml:space="preserve">T</t>
  </si>
  <si>
    <t xml:space="preserve">G</t>
  </si>
  <si>
    <t xml:space="preserve">PG</t>
  </si>
  <si>
    <t xml:space="preserve">DG</t>
  </si>
  <si>
    <t xml:space="preserve">合計</t>
  </si>
  <si>
    <t xml:space="preserve">反則</t>
  </si>
  <si>
    <t xml:space="preserve">◆交替・入替</t>
  </si>
  <si>
    <t xml:space="preserve">№</t>
  </si>
  <si>
    <t xml:space="preserve">→</t>
  </si>
  <si>
    <t xml:space="preserve">交替</t>
  </si>
  <si>
    <t xml:space="preserve">入替</t>
  </si>
  <si>
    <t xml:space="preserve">◆一時交替</t>
  </si>
  <si>
    <t xml:space="preserve">分 →</t>
  </si>
  <si>
    <t xml:space="preserve">→ №</t>
  </si>
  <si>
    <t xml:space="preserve">内容：</t>
  </si>
  <si>
    <t xml:space="preserve">出血</t>
  </si>
  <si>
    <t xml:space="preserve">　</t>
  </si>
  <si>
    <t xml:space="preserve"> </t>
  </si>
  <si>
    <t xml:space="preserve">◆カード</t>
  </si>
  <si>
    <t xml:space="preserve">ﾚｯﾄﾞ</t>
  </si>
  <si>
    <t xml:space="preserve">ｲｴﾛｰ</t>
  </si>
  <si>
    <t xml:space="preserve">ﾊｲﾀｯｸﾙ</t>
  </si>
  <si>
    <t xml:space="preserve">◆試合経過</t>
  </si>
  <si>
    <t xml:space="preserve">時間</t>
  </si>
  <si>
    <t xml:space="preserve">種　　　　　類</t>
  </si>
  <si>
    <t xml:space="preserve">得点経過</t>
  </si>
  <si>
    <t xml:space="preserve">G×</t>
  </si>
  <si>
    <t xml:space="preserve">PG×</t>
  </si>
  <si>
    <t xml:space="preserve">DG×</t>
  </si>
  <si>
    <t xml:space="preserve">Ｔ１２</t>
  </si>
  <si>
    <t xml:space="preserve">－</t>
  </si>
  <si>
    <t xml:space="preserve">Ｋ２</t>
  </si>
  <si>
    <r>
      <rPr>
        <sz val="12"/>
        <rFont val="Noto Sans"/>
        <family val="2"/>
      </rPr>
      <t xml:space="preserve">敵陣ゴール前ラックから右へ展開７→９→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とつなぎ右中間にＴ　Ｇ成功</t>
    </r>
  </si>
  <si>
    <t xml:space="preserve">Ｋ７</t>
  </si>
  <si>
    <t xml:space="preserve">敵陣中央２２ｍ付近ペナルティーからゴールをねらい成功</t>
  </si>
  <si>
    <r>
      <rPr>
        <sz val="12"/>
        <rFont val="Noto Sans"/>
        <family val="2"/>
      </rPr>
      <t xml:space="preserve">敵陣左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ｍラインスクラムから右へ展開７→８→１０→１２とつなぎ右隅へＴ　Ｇ失敗</t>
    </r>
  </si>
  <si>
    <t xml:space="preserve">後半</t>
  </si>
  <si>
    <t xml:space="preserve">Ｔ４</t>
  </si>
  <si>
    <t xml:space="preserve">敵陣左側５ｍラインアウトからモールを形成し４が持ち込みＴ　Ｇ成功</t>
  </si>
  <si>
    <r>
      <rPr>
        <b val="true"/>
        <u val="double"/>
        <sz val="20"/>
        <rFont val="Noto Sans"/>
        <family val="2"/>
      </rPr>
      <t xml:space="preserve">第</t>
    </r>
    <r>
      <rPr>
        <b val="true"/>
        <u val="double"/>
        <sz val="20"/>
        <rFont val="ＭＳ Ｐゴシック"/>
        <family val="3"/>
        <charset val="128"/>
      </rPr>
      <t xml:space="preserve">45</t>
    </r>
    <r>
      <rPr>
        <b val="true"/>
        <u val="double"/>
        <sz val="20"/>
        <rFont val="Noto Sans"/>
        <family val="2"/>
      </rPr>
      <t xml:space="preserve">回山梨県中学校ラグビー選手権大会　公式試合記録</t>
    </r>
  </si>
  <si>
    <t xml:space="preserve">学校名：　　　　　　　</t>
  </si>
  <si>
    <t xml:space="preserve">学校名：　　　　　　</t>
  </si>
  <si>
    <t xml:space="preserve">令和７年　　月</t>
  </si>
  <si>
    <t xml:space="preserve">グランド</t>
  </si>
  <si>
    <t xml:space="preserve">背番号</t>
  </si>
  <si>
    <t xml:space="preserve">氏　　　名</t>
  </si>
  <si>
    <t xml:space="preserve">学年</t>
  </si>
  <si>
    <t xml:space="preserve">A</t>
  </si>
  <si>
    <t xml:space="preserve">B</t>
  </si>
  <si>
    <t xml:space="preserve">ＦＷ</t>
  </si>
  <si>
    <t xml:space="preserve">ＦＢ</t>
  </si>
  <si>
    <t xml:space="preserve">ＨＢ</t>
  </si>
  <si>
    <t xml:space="preserve">ＴＢ</t>
  </si>
  <si>
    <t xml:space="preserve">スタメンの記入↑</t>
  </si>
  <si>
    <t xml:space="preserve">◆ウォーターブレイク　　　　　　　　</t>
  </si>
  <si>
    <t xml:space="preserve">有り</t>
  </si>
  <si>
    <t xml:space="preserve">無し</t>
  </si>
  <si>
    <t xml:space="preserve">※メンバー表は，裏面に添付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0.5"/>
      <name val="ＭＳ Ｐゴシック"/>
      <family val="3"/>
      <charset val="128"/>
    </font>
    <font>
      <b val="true"/>
      <u val="double"/>
      <sz val="20"/>
      <name val="Noto Sans"/>
      <family val="2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4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2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b val="true"/>
      <u val="double"/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8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3</xdr:col>
      <xdr:colOff>11160</xdr:colOff>
      <xdr:row>3</xdr:row>
      <xdr:rowOff>266400</xdr:rowOff>
    </xdr:to>
    <xdr:sp>
      <xdr:nvSpPr>
        <xdr:cNvPr id="0" name="円/楕円 4"/>
        <xdr:cNvSpPr/>
      </xdr:nvSpPr>
      <xdr:spPr>
        <a:xfrm>
          <a:off x="911160" y="781200"/>
          <a:ext cx="50904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80</xdr:colOff>
      <xdr:row>3</xdr:row>
      <xdr:rowOff>9360</xdr:rowOff>
    </xdr:from>
    <xdr:to>
      <xdr:col>14</xdr:col>
      <xdr:colOff>42840</xdr:colOff>
      <xdr:row>3</xdr:row>
      <xdr:rowOff>257040</xdr:rowOff>
    </xdr:to>
    <xdr:sp>
      <xdr:nvSpPr>
        <xdr:cNvPr id="1" name="円/楕円 6"/>
        <xdr:cNvSpPr/>
      </xdr:nvSpPr>
      <xdr:spPr>
        <a:xfrm>
          <a:off x="6419160" y="790560"/>
          <a:ext cx="50904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4160</xdr:colOff>
      <xdr:row>3</xdr:row>
      <xdr:rowOff>47880</xdr:rowOff>
    </xdr:from>
    <xdr:to>
      <xdr:col>15</xdr:col>
      <xdr:colOff>455760</xdr:colOff>
      <xdr:row>3</xdr:row>
      <xdr:rowOff>266400</xdr:rowOff>
    </xdr:to>
    <xdr:sp>
      <xdr:nvSpPr>
        <xdr:cNvPr id="2" name="円/楕円 6"/>
        <xdr:cNvSpPr/>
      </xdr:nvSpPr>
      <xdr:spPr>
        <a:xfrm>
          <a:off x="7457400" y="829080"/>
          <a:ext cx="381600" cy="218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3</xdr:col>
      <xdr:colOff>360</xdr:colOff>
      <xdr:row>2</xdr:row>
      <xdr:rowOff>266760</xdr:rowOff>
    </xdr:to>
    <xdr:sp>
      <xdr:nvSpPr>
        <xdr:cNvPr id="3" name="円/楕円 7"/>
        <xdr:cNvSpPr/>
      </xdr:nvSpPr>
      <xdr:spPr>
        <a:xfrm>
          <a:off x="5391720" y="514440"/>
          <a:ext cx="99612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480</xdr:colOff>
      <xdr:row>40</xdr:row>
      <xdr:rowOff>28800</xdr:rowOff>
    </xdr:from>
    <xdr:to>
      <xdr:col>4</xdr:col>
      <xdr:colOff>32040</xdr:colOff>
      <xdr:row>40</xdr:row>
      <xdr:rowOff>229320</xdr:rowOff>
    </xdr:to>
    <xdr:sp>
      <xdr:nvSpPr>
        <xdr:cNvPr id="4" name="円/楕円 15"/>
        <xdr:cNvSpPr/>
      </xdr:nvSpPr>
      <xdr:spPr>
        <a:xfrm>
          <a:off x="1451520" y="9491040"/>
          <a:ext cx="48744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800</xdr:rowOff>
    </xdr:from>
    <xdr:to>
      <xdr:col>4</xdr:col>
      <xdr:colOff>477000</xdr:colOff>
      <xdr:row>40</xdr:row>
      <xdr:rowOff>229320</xdr:rowOff>
    </xdr:to>
    <xdr:sp>
      <xdr:nvSpPr>
        <xdr:cNvPr id="5" name="円/楕円 16"/>
        <xdr:cNvSpPr/>
      </xdr:nvSpPr>
      <xdr:spPr>
        <a:xfrm>
          <a:off x="1906920" y="9491040"/>
          <a:ext cx="47700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28800</xdr:rowOff>
    </xdr:from>
    <xdr:to>
      <xdr:col>3</xdr:col>
      <xdr:colOff>477000</xdr:colOff>
      <xdr:row>42</xdr:row>
      <xdr:rowOff>229320</xdr:rowOff>
    </xdr:to>
    <xdr:sp>
      <xdr:nvSpPr>
        <xdr:cNvPr id="6" name="円/楕円 17"/>
        <xdr:cNvSpPr/>
      </xdr:nvSpPr>
      <xdr:spPr>
        <a:xfrm>
          <a:off x="1409040" y="10001520"/>
          <a:ext cx="47700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0</xdr:row>
      <xdr:rowOff>0</xdr:rowOff>
    </xdr:from>
    <xdr:to>
      <xdr:col>18</xdr:col>
      <xdr:colOff>477000</xdr:colOff>
      <xdr:row>40</xdr:row>
      <xdr:rowOff>200160</xdr:rowOff>
    </xdr:to>
    <xdr:sp>
      <xdr:nvSpPr>
        <xdr:cNvPr id="7" name="円/楕円 19"/>
        <xdr:cNvSpPr/>
      </xdr:nvSpPr>
      <xdr:spPr>
        <a:xfrm>
          <a:off x="8876520" y="9462240"/>
          <a:ext cx="477000" cy="200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28800</xdr:rowOff>
    </xdr:from>
    <xdr:to>
      <xdr:col>7</xdr:col>
      <xdr:colOff>476640</xdr:colOff>
      <xdr:row>42</xdr:row>
      <xdr:rowOff>229320</xdr:rowOff>
    </xdr:to>
    <xdr:sp>
      <xdr:nvSpPr>
        <xdr:cNvPr id="8" name="円/楕円 21"/>
        <xdr:cNvSpPr/>
      </xdr:nvSpPr>
      <xdr:spPr>
        <a:xfrm>
          <a:off x="3400560" y="10001520"/>
          <a:ext cx="47664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0</xdr:rowOff>
    </xdr:from>
    <xdr:to>
      <xdr:col>16</xdr:col>
      <xdr:colOff>476640</xdr:colOff>
      <xdr:row>46</xdr:row>
      <xdr:rowOff>200520</xdr:rowOff>
    </xdr:to>
    <xdr:sp>
      <xdr:nvSpPr>
        <xdr:cNvPr id="9" name="円/楕円 22"/>
        <xdr:cNvSpPr/>
      </xdr:nvSpPr>
      <xdr:spPr>
        <a:xfrm>
          <a:off x="7881120" y="10993680"/>
          <a:ext cx="47664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0</xdr:rowOff>
    </xdr:from>
    <xdr:to>
      <xdr:col>17</xdr:col>
      <xdr:colOff>476640</xdr:colOff>
      <xdr:row>46</xdr:row>
      <xdr:rowOff>200520</xdr:rowOff>
    </xdr:to>
    <xdr:sp>
      <xdr:nvSpPr>
        <xdr:cNvPr id="10" name="円/楕円 23"/>
        <xdr:cNvSpPr/>
      </xdr:nvSpPr>
      <xdr:spPr>
        <a:xfrm>
          <a:off x="8379000" y="10993680"/>
          <a:ext cx="47664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20</xdr:colOff>
      <xdr:row>18</xdr:row>
      <xdr:rowOff>0</xdr:rowOff>
    </xdr:from>
    <xdr:to>
      <xdr:col>8</xdr:col>
      <xdr:colOff>423720</xdr:colOff>
      <xdr:row>18</xdr:row>
      <xdr:rowOff>217080</xdr:rowOff>
    </xdr:to>
    <xdr:sp>
      <xdr:nvSpPr>
        <xdr:cNvPr id="11" name="円/楕円 6"/>
        <xdr:cNvSpPr/>
      </xdr:nvSpPr>
      <xdr:spPr>
        <a:xfrm>
          <a:off x="3940560" y="4791240"/>
          <a:ext cx="381600" cy="217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2480</xdr:colOff>
      <xdr:row>18</xdr:row>
      <xdr:rowOff>0</xdr:rowOff>
    </xdr:from>
    <xdr:to>
      <xdr:col>21</xdr:col>
      <xdr:colOff>424080</xdr:colOff>
      <xdr:row>18</xdr:row>
      <xdr:rowOff>217080</xdr:rowOff>
    </xdr:to>
    <xdr:sp>
      <xdr:nvSpPr>
        <xdr:cNvPr id="12" name="円/楕円 6"/>
        <xdr:cNvSpPr/>
      </xdr:nvSpPr>
      <xdr:spPr>
        <a:xfrm>
          <a:off x="10412640" y="4791240"/>
          <a:ext cx="381600" cy="217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920</xdr:colOff>
      <xdr:row>34</xdr:row>
      <xdr:rowOff>9360</xdr:rowOff>
    </xdr:from>
    <xdr:to>
      <xdr:col>15</xdr:col>
      <xdr:colOff>434520</xdr:colOff>
      <xdr:row>35</xdr:row>
      <xdr:rowOff>19440</xdr:rowOff>
    </xdr:to>
    <xdr:sp>
      <xdr:nvSpPr>
        <xdr:cNvPr id="13" name="円/楕円 6"/>
        <xdr:cNvSpPr/>
      </xdr:nvSpPr>
      <xdr:spPr>
        <a:xfrm>
          <a:off x="7436160" y="8221680"/>
          <a:ext cx="381600" cy="227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4</xdr:row>
      <xdr:rowOff>37440</xdr:rowOff>
    </xdr:from>
    <xdr:to>
      <xdr:col>2</xdr:col>
      <xdr:colOff>424080</xdr:colOff>
      <xdr:row>4</xdr:row>
      <xdr:rowOff>379800</xdr:rowOff>
    </xdr:to>
    <xdr:sp>
      <xdr:nvSpPr>
        <xdr:cNvPr id="14" name="円/楕円 1"/>
        <xdr:cNvSpPr/>
      </xdr:nvSpPr>
      <xdr:spPr>
        <a:xfrm>
          <a:off x="942840" y="1294920"/>
          <a:ext cx="392400" cy="342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10080</xdr:rowOff>
    </xdr:from>
    <xdr:to>
      <xdr:col>13</xdr:col>
      <xdr:colOff>360</xdr:colOff>
      <xdr:row>3</xdr:row>
      <xdr:rowOff>419400</xdr:rowOff>
    </xdr:to>
    <xdr:sp>
      <xdr:nvSpPr>
        <xdr:cNvPr id="15" name="円/楕円 7"/>
        <xdr:cNvSpPr/>
      </xdr:nvSpPr>
      <xdr:spPr>
        <a:xfrm>
          <a:off x="5391720" y="848160"/>
          <a:ext cx="996120" cy="40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20</xdr:colOff>
      <xdr:row>4</xdr:row>
      <xdr:rowOff>9720</xdr:rowOff>
    </xdr:from>
    <xdr:to>
      <xdr:col>13</xdr:col>
      <xdr:colOff>477000</xdr:colOff>
      <xdr:row>5</xdr:row>
      <xdr:rowOff>9720</xdr:rowOff>
    </xdr:to>
    <xdr:sp>
      <xdr:nvSpPr>
        <xdr:cNvPr id="16" name="円/楕円 7"/>
        <xdr:cNvSpPr/>
      </xdr:nvSpPr>
      <xdr:spPr>
        <a:xfrm>
          <a:off x="6429600" y="1267200"/>
          <a:ext cx="434880" cy="419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4" activeCellId="0" sqref="C14:E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1" min="2" style="1" width="6.7"/>
    <col collapsed="false" customWidth="true" hidden="false" outlineLevel="0" max="14" min="12" style="2" width="6.7"/>
    <col collapsed="false" customWidth="true" hidden="false" outlineLevel="0" max="24" min="15" style="1" width="6.7"/>
    <col collapsed="false" customWidth="true" hidden="false" outlineLevel="0" max="38" min="25" style="1" width="5.7"/>
    <col collapsed="false" customWidth="false" hidden="false" outlineLevel="0" max="257" min="39" style="1" width="9.13"/>
  </cols>
  <sheetData>
    <row r="1" s="2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2" customFormat="true" ht="10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21" hidden="false" customHeight="true" outlineLevel="0" collapsed="false">
      <c r="B3" s="5" t="s">
        <v>1</v>
      </c>
      <c r="C3" s="6" t="s">
        <v>2</v>
      </c>
      <c r="D3" s="6"/>
      <c r="E3" s="6"/>
      <c r="F3" s="7" t="n">
        <v>7</v>
      </c>
      <c r="G3" s="8" t="s">
        <v>3</v>
      </c>
      <c r="H3" s="8" t="s">
        <v>4</v>
      </c>
      <c r="I3" s="9" t="s">
        <v>5</v>
      </c>
      <c r="J3" s="10" t="s">
        <v>6</v>
      </c>
      <c r="K3" s="10"/>
      <c r="L3" s="11" t="s">
        <v>7</v>
      </c>
      <c r="M3" s="11"/>
      <c r="N3" s="12" t="s">
        <v>8</v>
      </c>
      <c r="O3" s="12"/>
      <c r="P3" s="5" t="s">
        <v>9</v>
      </c>
      <c r="Q3" s="5"/>
      <c r="R3" s="5"/>
      <c r="S3" s="13" t="s">
        <v>10</v>
      </c>
      <c r="T3" s="13" t="s">
        <v>11</v>
      </c>
      <c r="U3" s="13"/>
      <c r="V3" s="13"/>
      <c r="W3" s="13"/>
      <c r="X3" s="13"/>
    </row>
    <row r="4" s="2" customFormat="true" ht="21" hidden="false" customHeight="true" outlineLevel="0" collapsed="false">
      <c r="B4" s="14" t="s">
        <v>12</v>
      </c>
      <c r="C4" s="15" t="s">
        <v>13</v>
      </c>
      <c r="D4" s="16" t="s">
        <v>14</v>
      </c>
      <c r="E4" s="16" t="n">
        <v>10</v>
      </c>
      <c r="F4" s="17" t="s">
        <v>15</v>
      </c>
      <c r="G4" s="17" t="n">
        <v>0</v>
      </c>
      <c r="H4" s="17" t="s">
        <v>16</v>
      </c>
      <c r="I4" s="18"/>
      <c r="J4" s="10"/>
      <c r="K4" s="10"/>
      <c r="L4" s="19" t="s">
        <v>17</v>
      </c>
      <c r="M4" s="19"/>
      <c r="N4" s="19" t="s">
        <v>18</v>
      </c>
      <c r="O4" s="20" t="s">
        <v>19</v>
      </c>
      <c r="P4" s="17" t="s">
        <v>20</v>
      </c>
      <c r="Q4" s="17" t="s">
        <v>21</v>
      </c>
      <c r="R4" s="21" t="s">
        <v>22</v>
      </c>
      <c r="S4" s="13"/>
      <c r="T4" s="13"/>
      <c r="U4" s="13"/>
      <c r="V4" s="13"/>
      <c r="W4" s="13"/>
      <c r="X4" s="13"/>
    </row>
    <row r="5" s="2" customFormat="true" ht="21" hidden="false" customHeight="true" outlineLevel="0" collapsed="false">
      <c r="B5" s="13" t="s">
        <v>23</v>
      </c>
      <c r="C5" s="13"/>
      <c r="D5" s="22"/>
      <c r="E5" s="23" t="s">
        <v>24</v>
      </c>
      <c r="F5" s="23"/>
      <c r="G5" s="23"/>
      <c r="H5" s="23"/>
      <c r="I5" s="23"/>
      <c r="J5" s="24"/>
      <c r="K5" s="13" t="s">
        <v>25</v>
      </c>
      <c r="L5" s="13"/>
      <c r="M5" s="25" t="s">
        <v>26</v>
      </c>
      <c r="N5" s="25"/>
      <c r="O5" s="25"/>
      <c r="P5" s="25"/>
      <c r="Q5" s="26" t="s">
        <v>27</v>
      </c>
      <c r="R5" s="26"/>
      <c r="S5" s="26"/>
      <c r="T5" s="26"/>
      <c r="U5" s="27" t="s">
        <v>11</v>
      </c>
      <c r="V5" s="27"/>
      <c r="W5" s="27"/>
      <c r="X5" s="27"/>
    </row>
    <row r="6" s="2" customFormat="true" ht="21" hidden="false" customHeight="true" outlineLevel="0" collapsed="false">
      <c r="B6" s="13"/>
      <c r="C6" s="13"/>
      <c r="D6" s="28"/>
      <c r="E6" s="29" t="s">
        <v>28</v>
      </c>
      <c r="F6" s="29" t="s">
        <v>29</v>
      </c>
      <c r="G6" s="29"/>
      <c r="H6" s="30" t="s">
        <v>30</v>
      </c>
      <c r="I6" s="30"/>
      <c r="J6" s="31"/>
      <c r="K6" s="13"/>
      <c r="L6" s="13"/>
      <c r="M6" s="32" t="s">
        <v>31</v>
      </c>
      <c r="N6" s="33" t="s">
        <v>29</v>
      </c>
      <c r="O6" s="34" t="s">
        <v>32</v>
      </c>
      <c r="P6" s="35"/>
      <c r="Q6" s="36" t="s">
        <v>31</v>
      </c>
      <c r="R6" s="33" t="s">
        <v>29</v>
      </c>
      <c r="S6" s="34" t="s">
        <v>32</v>
      </c>
      <c r="T6" s="35"/>
      <c r="U6" s="36" t="s">
        <v>31</v>
      </c>
      <c r="V6" s="33"/>
      <c r="W6" s="34" t="s">
        <v>32</v>
      </c>
      <c r="X6" s="37"/>
    </row>
    <row r="7" s="2" customFormat="true" ht="15.75" hidden="false" customHeight="true" outlineLevel="0" collapsed="false">
      <c r="B7" s="38"/>
      <c r="C7" s="38"/>
      <c r="D7" s="38"/>
      <c r="E7" s="38"/>
      <c r="F7" s="38"/>
      <c r="G7" s="38"/>
      <c r="H7" s="39"/>
      <c r="I7" s="39"/>
      <c r="J7" s="39"/>
      <c r="K7" s="39"/>
      <c r="L7" s="39"/>
      <c r="M7" s="39"/>
      <c r="N7" s="39"/>
      <c r="O7" s="39"/>
      <c r="P7" s="39"/>
      <c r="Q7" s="40"/>
      <c r="R7" s="39"/>
      <c r="S7" s="38"/>
      <c r="T7" s="38"/>
      <c r="U7" s="38"/>
      <c r="V7" s="38"/>
      <c r="W7" s="41"/>
      <c r="X7" s="41"/>
    </row>
    <row r="8" s="2" customFormat="true" ht="28.5" hidden="false" customHeight="true" outlineLevel="0" collapsed="false">
      <c r="B8" s="42"/>
      <c r="C8" s="43" t="s">
        <v>33</v>
      </c>
      <c r="D8" s="43"/>
      <c r="E8" s="43"/>
      <c r="F8" s="43"/>
      <c r="G8" s="43"/>
      <c r="H8" s="43"/>
      <c r="I8" s="43"/>
      <c r="J8" s="43"/>
      <c r="K8" s="44"/>
      <c r="L8" s="45" t="s">
        <v>34</v>
      </c>
      <c r="M8" s="45"/>
      <c r="N8" s="45"/>
      <c r="O8" s="42"/>
      <c r="P8" s="43" t="s">
        <v>35</v>
      </c>
      <c r="Q8" s="43"/>
      <c r="R8" s="43"/>
      <c r="S8" s="43"/>
      <c r="T8" s="43"/>
      <c r="U8" s="43"/>
      <c r="V8" s="43"/>
      <c r="W8" s="43"/>
      <c r="X8" s="44"/>
    </row>
    <row r="9" s="2" customFormat="true" ht="21" hidden="false" customHeight="true" outlineLevel="0" collapsed="false">
      <c r="B9" s="46" t="s">
        <v>36</v>
      </c>
      <c r="C9" s="46"/>
      <c r="D9" s="46"/>
      <c r="E9" s="46"/>
      <c r="F9" s="46"/>
      <c r="G9" s="47" t="s">
        <v>37</v>
      </c>
      <c r="H9" s="47"/>
      <c r="I9" s="47"/>
      <c r="J9" s="47"/>
      <c r="K9" s="47"/>
      <c r="L9" s="48" t="s">
        <v>38</v>
      </c>
      <c r="M9" s="48"/>
      <c r="N9" s="48"/>
      <c r="O9" s="46" t="s">
        <v>36</v>
      </c>
      <c r="P9" s="46"/>
      <c r="Q9" s="46"/>
      <c r="R9" s="46"/>
      <c r="S9" s="46"/>
      <c r="T9" s="47" t="s">
        <v>37</v>
      </c>
      <c r="U9" s="47"/>
      <c r="V9" s="47"/>
      <c r="W9" s="47"/>
      <c r="X9" s="47"/>
    </row>
    <row r="10" s="2" customFormat="true" ht="21" hidden="false" customHeight="true" outlineLevel="0" collapsed="false">
      <c r="B10" s="49"/>
      <c r="C10" s="50" t="n">
        <v>2</v>
      </c>
      <c r="D10" s="50"/>
      <c r="E10" s="50"/>
      <c r="F10" s="51"/>
      <c r="G10" s="52"/>
      <c r="H10" s="50" t="n">
        <v>0</v>
      </c>
      <c r="I10" s="50"/>
      <c r="J10" s="50"/>
      <c r="K10" s="53"/>
      <c r="L10" s="54" t="s">
        <v>39</v>
      </c>
      <c r="M10" s="54"/>
      <c r="N10" s="54"/>
      <c r="O10" s="49"/>
      <c r="P10" s="50" t="n">
        <v>0</v>
      </c>
      <c r="Q10" s="50"/>
      <c r="R10" s="50"/>
      <c r="S10" s="51"/>
      <c r="T10" s="52"/>
      <c r="U10" s="50" t="n">
        <v>1</v>
      </c>
      <c r="V10" s="50"/>
      <c r="W10" s="50"/>
      <c r="X10" s="53"/>
    </row>
    <row r="11" s="2" customFormat="true" ht="21" hidden="false" customHeight="true" outlineLevel="0" collapsed="false">
      <c r="B11" s="55"/>
      <c r="C11" s="56" t="n">
        <v>1</v>
      </c>
      <c r="D11" s="56"/>
      <c r="E11" s="56"/>
      <c r="F11" s="57"/>
      <c r="G11" s="58"/>
      <c r="H11" s="56" t="n">
        <v>0</v>
      </c>
      <c r="I11" s="56"/>
      <c r="J11" s="56"/>
      <c r="K11" s="59"/>
      <c r="L11" s="54" t="s">
        <v>40</v>
      </c>
      <c r="M11" s="54"/>
      <c r="N11" s="54"/>
      <c r="O11" s="55"/>
      <c r="P11" s="56" t="n">
        <v>0</v>
      </c>
      <c r="Q11" s="56"/>
      <c r="R11" s="56"/>
      <c r="S11" s="57"/>
      <c r="T11" s="58"/>
      <c r="U11" s="56" t="n">
        <v>1</v>
      </c>
      <c r="V11" s="56"/>
      <c r="W11" s="56"/>
      <c r="X11" s="59"/>
    </row>
    <row r="12" s="2" customFormat="true" ht="21" hidden="false" customHeight="true" outlineLevel="0" collapsed="false">
      <c r="B12" s="55"/>
      <c r="C12" s="56" t="n">
        <v>0</v>
      </c>
      <c r="D12" s="56"/>
      <c r="E12" s="56"/>
      <c r="F12" s="57"/>
      <c r="G12" s="58"/>
      <c r="H12" s="56" t="n">
        <v>0</v>
      </c>
      <c r="I12" s="56"/>
      <c r="J12" s="56"/>
      <c r="K12" s="59"/>
      <c r="L12" s="54" t="s">
        <v>41</v>
      </c>
      <c r="M12" s="54"/>
      <c r="N12" s="54"/>
      <c r="O12" s="55"/>
      <c r="P12" s="56" t="n">
        <v>1</v>
      </c>
      <c r="Q12" s="56"/>
      <c r="R12" s="56"/>
      <c r="S12" s="57"/>
      <c r="T12" s="58"/>
      <c r="U12" s="56" t="n">
        <v>0</v>
      </c>
      <c r="V12" s="56"/>
      <c r="W12" s="56"/>
      <c r="X12" s="59"/>
    </row>
    <row r="13" s="2" customFormat="true" ht="21" hidden="false" customHeight="true" outlineLevel="0" collapsed="false">
      <c r="B13" s="60"/>
      <c r="C13" s="61" t="n">
        <v>0</v>
      </c>
      <c r="D13" s="61"/>
      <c r="E13" s="61"/>
      <c r="F13" s="62"/>
      <c r="G13" s="63"/>
      <c r="H13" s="61" t="n">
        <v>0</v>
      </c>
      <c r="I13" s="61"/>
      <c r="J13" s="61"/>
      <c r="K13" s="64"/>
      <c r="L13" s="65" t="s">
        <v>42</v>
      </c>
      <c r="M13" s="65"/>
      <c r="N13" s="65"/>
      <c r="O13" s="60"/>
      <c r="P13" s="61" t="n">
        <v>0</v>
      </c>
      <c r="Q13" s="61"/>
      <c r="R13" s="61"/>
      <c r="S13" s="62"/>
      <c r="T13" s="63"/>
      <c r="U13" s="61" t="n">
        <v>0</v>
      </c>
      <c r="V13" s="61"/>
      <c r="W13" s="61"/>
      <c r="X13" s="64"/>
    </row>
    <row r="14" s="2" customFormat="true" ht="21" hidden="false" customHeight="true" outlineLevel="0" collapsed="false">
      <c r="B14" s="66"/>
      <c r="C14" s="67" t="n">
        <f aca="false">(C10*5)+(C11*2)+(C12*3)+(C13*3)</f>
        <v>12</v>
      </c>
      <c r="D14" s="67"/>
      <c r="E14" s="67"/>
      <c r="F14" s="68"/>
      <c r="G14" s="69"/>
      <c r="H14" s="67" t="n">
        <f aca="false">(H10*5)+(H11*2)+(H12*3)+(H13*3)</f>
        <v>0</v>
      </c>
      <c r="I14" s="67"/>
      <c r="J14" s="67"/>
      <c r="K14" s="70"/>
      <c r="L14" s="71" t="s">
        <v>43</v>
      </c>
      <c r="M14" s="71"/>
      <c r="N14" s="71"/>
      <c r="O14" s="66"/>
      <c r="P14" s="72" t="n">
        <f aca="false">(P10*5)+(P11*2)+(P12*3)+(P13*3)</f>
        <v>3</v>
      </c>
      <c r="Q14" s="72"/>
      <c r="R14" s="72"/>
      <c r="S14" s="68"/>
      <c r="T14" s="69"/>
      <c r="U14" s="67" t="n">
        <f aca="false">(U10*5)+(U11*2)+(U12*3)+(U13*3)</f>
        <v>7</v>
      </c>
      <c r="V14" s="67"/>
      <c r="W14" s="67"/>
      <c r="X14" s="70"/>
    </row>
    <row r="15" s="2" customFormat="true" ht="31.5" hidden="false" customHeight="true" outlineLevel="0" collapsed="false">
      <c r="B15" s="73"/>
      <c r="C15" s="74"/>
      <c r="D15" s="74"/>
      <c r="E15" s="75" t="n">
        <f aca="false">SUM(C14+H14)</f>
        <v>12</v>
      </c>
      <c r="F15" s="75"/>
      <c r="G15" s="75"/>
      <c r="H15" s="75"/>
      <c r="I15" s="74"/>
      <c r="J15" s="74"/>
      <c r="K15" s="76"/>
      <c r="L15" s="71"/>
      <c r="M15" s="71"/>
      <c r="N15" s="71"/>
      <c r="O15" s="73"/>
      <c r="P15" s="74"/>
      <c r="Q15" s="74"/>
      <c r="R15" s="75" t="n">
        <f aca="false">SUM(P14+U14)</f>
        <v>10</v>
      </c>
      <c r="S15" s="75"/>
      <c r="T15" s="75"/>
      <c r="U15" s="75"/>
      <c r="V15" s="74"/>
      <c r="W15" s="74"/>
      <c r="X15" s="76"/>
    </row>
    <row r="16" s="2" customFormat="true" ht="21" hidden="false" customHeight="true" outlineLevel="0" collapsed="false">
      <c r="B16" s="77"/>
      <c r="C16" s="78" t="n">
        <v>2</v>
      </c>
      <c r="D16" s="78"/>
      <c r="E16" s="78"/>
      <c r="F16" s="78"/>
      <c r="G16" s="79"/>
      <c r="H16" s="78" t="n">
        <v>2</v>
      </c>
      <c r="I16" s="78"/>
      <c r="J16" s="78"/>
      <c r="K16" s="80"/>
      <c r="L16" s="81" t="s">
        <v>44</v>
      </c>
      <c r="M16" s="81"/>
      <c r="N16" s="81"/>
      <c r="O16" s="77"/>
      <c r="P16" s="78" t="n">
        <v>4</v>
      </c>
      <c r="Q16" s="78"/>
      <c r="R16" s="78"/>
      <c r="S16" s="78"/>
      <c r="T16" s="79"/>
      <c r="U16" s="78" t="n">
        <v>4</v>
      </c>
      <c r="V16" s="78"/>
      <c r="W16" s="78"/>
      <c r="X16" s="80"/>
    </row>
    <row r="17" s="2" customFormat="true" ht="1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41"/>
      <c r="R17" s="41"/>
    </row>
    <row r="18" s="82" customFormat="true" ht="15" hidden="false" customHeight="true" outlineLevel="0" collapsed="false">
      <c r="B18" s="83" t="s">
        <v>45</v>
      </c>
      <c r="C18" s="83"/>
      <c r="D18" s="83"/>
      <c r="E18" s="83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5"/>
      <c r="R18" s="85"/>
    </row>
    <row r="19" s="82" customFormat="true" ht="17.1" hidden="false" customHeight="true" outlineLevel="0" collapsed="false">
      <c r="B19" s="86" t="n">
        <v>5</v>
      </c>
      <c r="C19" s="87" t="s">
        <v>16</v>
      </c>
      <c r="D19" s="86" t="s">
        <v>46</v>
      </c>
      <c r="E19" s="87" t="n">
        <v>6</v>
      </c>
      <c r="F19" s="88" t="s">
        <v>47</v>
      </c>
      <c r="G19" s="88" t="s">
        <v>46</v>
      </c>
      <c r="H19" s="89" t="n">
        <v>12</v>
      </c>
      <c r="I19" s="90" t="s">
        <v>48</v>
      </c>
      <c r="J19" s="91" t="s">
        <v>49</v>
      </c>
      <c r="K19" s="84"/>
      <c r="O19" s="86" t="n">
        <v>30</v>
      </c>
      <c r="P19" s="87" t="s">
        <v>16</v>
      </c>
      <c r="Q19" s="86" t="s">
        <v>46</v>
      </c>
      <c r="R19" s="88" t="n">
        <v>1</v>
      </c>
      <c r="S19" s="88" t="s">
        <v>47</v>
      </c>
      <c r="T19" s="88" t="s">
        <v>46</v>
      </c>
      <c r="U19" s="89" t="n">
        <v>15</v>
      </c>
      <c r="V19" s="90" t="s">
        <v>48</v>
      </c>
      <c r="W19" s="91" t="s">
        <v>49</v>
      </c>
    </row>
    <row r="20" s="82" customFormat="true" ht="17.1" hidden="false" customHeight="true" outlineLevel="0" collapsed="false">
      <c r="B20" s="86"/>
      <c r="C20" s="92" t="s">
        <v>16</v>
      </c>
      <c r="D20" s="86" t="s">
        <v>46</v>
      </c>
      <c r="E20" s="88"/>
      <c r="F20" s="88" t="s">
        <v>47</v>
      </c>
      <c r="G20" s="88" t="s">
        <v>46</v>
      </c>
      <c r="H20" s="89"/>
      <c r="I20" s="93" t="s">
        <v>48</v>
      </c>
      <c r="J20" s="91" t="s">
        <v>49</v>
      </c>
      <c r="K20" s="84"/>
      <c r="O20" s="86"/>
      <c r="P20" s="92" t="s">
        <v>16</v>
      </c>
      <c r="Q20" s="86" t="s">
        <v>46</v>
      </c>
      <c r="R20" s="88"/>
      <c r="S20" s="88" t="s">
        <v>47</v>
      </c>
      <c r="T20" s="88" t="s">
        <v>46</v>
      </c>
      <c r="U20" s="89"/>
      <c r="V20" s="93" t="s">
        <v>48</v>
      </c>
      <c r="W20" s="91" t="s">
        <v>49</v>
      </c>
    </row>
    <row r="21" s="82" customFormat="true" ht="17.1" hidden="false" customHeight="true" outlineLevel="0" collapsed="false">
      <c r="B21" s="86"/>
      <c r="C21" s="92" t="s">
        <v>16</v>
      </c>
      <c r="D21" s="86" t="s">
        <v>46</v>
      </c>
      <c r="E21" s="88"/>
      <c r="F21" s="88" t="s">
        <v>47</v>
      </c>
      <c r="G21" s="88" t="s">
        <v>46</v>
      </c>
      <c r="H21" s="89"/>
      <c r="I21" s="93" t="s">
        <v>48</v>
      </c>
      <c r="J21" s="91" t="s">
        <v>49</v>
      </c>
      <c r="K21" s="84"/>
      <c r="O21" s="86"/>
      <c r="P21" s="92" t="s">
        <v>16</v>
      </c>
      <c r="Q21" s="86" t="s">
        <v>46</v>
      </c>
      <c r="R21" s="88"/>
      <c r="S21" s="88" t="s">
        <v>47</v>
      </c>
      <c r="T21" s="88" t="s">
        <v>46</v>
      </c>
      <c r="U21" s="89"/>
      <c r="V21" s="93" t="s">
        <v>48</v>
      </c>
      <c r="W21" s="91" t="s">
        <v>49</v>
      </c>
    </row>
    <row r="22" s="82" customFormat="true" ht="17.1" hidden="false" customHeight="true" outlineLevel="0" collapsed="false">
      <c r="B22" s="86"/>
      <c r="C22" s="92" t="s">
        <v>16</v>
      </c>
      <c r="D22" s="86" t="s">
        <v>46</v>
      </c>
      <c r="E22" s="88"/>
      <c r="F22" s="88" t="s">
        <v>47</v>
      </c>
      <c r="G22" s="88" t="s">
        <v>46</v>
      </c>
      <c r="H22" s="89"/>
      <c r="I22" s="93" t="s">
        <v>48</v>
      </c>
      <c r="J22" s="91" t="s">
        <v>49</v>
      </c>
      <c r="K22" s="84"/>
      <c r="O22" s="86"/>
      <c r="P22" s="92" t="s">
        <v>16</v>
      </c>
      <c r="Q22" s="86" t="s">
        <v>46</v>
      </c>
      <c r="R22" s="88"/>
      <c r="S22" s="88" t="s">
        <v>47</v>
      </c>
      <c r="T22" s="88" t="s">
        <v>46</v>
      </c>
      <c r="U22" s="89"/>
      <c r="V22" s="93" t="s">
        <v>48</v>
      </c>
      <c r="W22" s="91" t="s">
        <v>49</v>
      </c>
    </row>
    <row r="23" s="82" customFormat="true" ht="17.1" hidden="false" customHeight="true" outlineLevel="0" collapsed="false">
      <c r="B23" s="86"/>
      <c r="C23" s="92" t="s">
        <v>16</v>
      </c>
      <c r="D23" s="86" t="s">
        <v>46</v>
      </c>
      <c r="E23" s="88"/>
      <c r="F23" s="88" t="s">
        <v>47</v>
      </c>
      <c r="G23" s="88" t="s">
        <v>46</v>
      </c>
      <c r="H23" s="89"/>
      <c r="I23" s="93" t="s">
        <v>48</v>
      </c>
      <c r="J23" s="91" t="s">
        <v>49</v>
      </c>
      <c r="K23" s="84"/>
      <c r="O23" s="86"/>
      <c r="P23" s="92" t="s">
        <v>16</v>
      </c>
      <c r="Q23" s="86" t="s">
        <v>46</v>
      </c>
      <c r="R23" s="88"/>
      <c r="S23" s="88" t="s">
        <v>47</v>
      </c>
      <c r="T23" s="88" t="s">
        <v>46</v>
      </c>
      <c r="U23" s="89"/>
      <c r="V23" s="93" t="s">
        <v>48</v>
      </c>
      <c r="W23" s="91" t="s">
        <v>49</v>
      </c>
    </row>
    <row r="24" s="82" customFormat="true" ht="17.1" hidden="false" customHeight="true" outlineLevel="0" collapsed="false">
      <c r="B24" s="86"/>
      <c r="C24" s="92" t="s">
        <v>16</v>
      </c>
      <c r="D24" s="86" t="s">
        <v>46</v>
      </c>
      <c r="E24" s="88"/>
      <c r="F24" s="88" t="s">
        <v>47</v>
      </c>
      <c r="G24" s="88" t="s">
        <v>46</v>
      </c>
      <c r="H24" s="89"/>
      <c r="I24" s="93" t="s">
        <v>48</v>
      </c>
      <c r="J24" s="91" t="s">
        <v>49</v>
      </c>
      <c r="K24" s="84"/>
      <c r="O24" s="86"/>
      <c r="P24" s="92" t="s">
        <v>16</v>
      </c>
      <c r="Q24" s="86" t="s">
        <v>46</v>
      </c>
      <c r="R24" s="88"/>
      <c r="S24" s="88" t="s">
        <v>47</v>
      </c>
      <c r="T24" s="88" t="s">
        <v>46</v>
      </c>
      <c r="U24" s="89"/>
      <c r="V24" s="93" t="s">
        <v>48</v>
      </c>
      <c r="W24" s="91" t="s">
        <v>49</v>
      </c>
    </row>
    <row r="25" s="82" customFormat="true" ht="17.1" hidden="false" customHeight="true" outlineLevel="0" collapsed="false">
      <c r="B25" s="86"/>
      <c r="C25" s="92" t="s">
        <v>16</v>
      </c>
      <c r="D25" s="86" t="s">
        <v>46</v>
      </c>
      <c r="E25" s="88"/>
      <c r="F25" s="88" t="s">
        <v>47</v>
      </c>
      <c r="G25" s="88" t="s">
        <v>46</v>
      </c>
      <c r="H25" s="89"/>
      <c r="I25" s="93" t="s">
        <v>48</v>
      </c>
      <c r="J25" s="91" t="s">
        <v>49</v>
      </c>
      <c r="K25" s="84"/>
      <c r="O25" s="86"/>
      <c r="P25" s="92" t="s">
        <v>16</v>
      </c>
      <c r="Q25" s="86" t="s">
        <v>46</v>
      </c>
      <c r="R25" s="88"/>
      <c r="S25" s="88" t="s">
        <v>47</v>
      </c>
      <c r="T25" s="88" t="s">
        <v>46</v>
      </c>
      <c r="U25" s="89"/>
      <c r="V25" s="93" t="s">
        <v>48</v>
      </c>
      <c r="W25" s="91" t="s">
        <v>49</v>
      </c>
    </row>
    <row r="26" s="82" customFormat="true" ht="17.1" hidden="false" customHeight="true" outlineLevel="0" collapsed="false">
      <c r="B26" s="86"/>
      <c r="C26" s="92" t="s">
        <v>16</v>
      </c>
      <c r="D26" s="86" t="s">
        <v>46</v>
      </c>
      <c r="E26" s="88"/>
      <c r="F26" s="88" t="s">
        <v>47</v>
      </c>
      <c r="G26" s="88" t="s">
        <v>46</v>
      </c>
      <c r="H26" s="89"/>
      <c r="I26" s="93" t="s">
        <v>48</v>
      </c>
      <c r="J26" s="91" t="s">
        <v>49</v>
      </c>
      <c r="K26" s="84"/>
      <c r="O26" s="86"/>
      <c r="P26" s="92" t="s">
        <v>16</v>
      </c>
      <c r="Q26" s="86" t="s">
        <v>46</v>
      </c>
      <c r="R26" s="88"/>
      <c r="S26" s="88" t="s">
        <v>47</v>
      </c>
      <c r="T26" s="88" t="s">
        <v>46</v>
      </c>
      <c r="U26" s="89"/>
      <c r="V26" s="93" t="s">
        <v>48</v>
      </c>
      <c r="W26" s="91" t="s">
        <v>49</v>
      </c>
    </row>
    <row r="27" s="82" customFormat="true" ht="17.1" hidden="false" customHeight="true" outlineLevel="0" collapsed="false">
      <c r="B27" s="86"/>
      <c r="C27" s="92" t="s">
        <v>16</v>
      </c>
      <c r="D27" s="86" t="s">
        <v>46</v>
      </c>
      <c r="E27" s="88"/>
      <c r="F27" s="88" t="s">
        <v>47</v>
      </c>
      <c r="G27" s="88" t="s">
        <v>46</v>
      </c>
      <c r="H27" s="89"/>
      <c r="I27" s="93" t="s">
        <v>48</v>
      </c>
      <c r="J27" s="91" t="s">
        <v>49</v>
      </c>
      <c r="K27" s="84"/>
      <c r="O27" s="86"/>
      <c r="P27" s="92" t="s">
        <v>16</v>
      </c>
      <c r="Q27" s="86" t="s">
        <v>46</v>
      </c>
      <c r="R27" s="88"/>
      <c r="S27" s="88" t="s">
        <v>47</v>
      </c>
      <c r="T27" s="88" t="s">
        <v>46</v>
      </c>
      <c r="U27" s="89"/>
      <c r="V27" s="93" t="s">
        <v>48</v>
      </c>
      <c r="W27" s="91" t="s">
        <v>49</v>
      </c>
    </row>
    <row r="28" s="82" customFormat="true" ht="17.1" hidden="false" customHeight="true" outlineLevel="0" collapsed="false">
      <c r="B28" s="84"/>
      <c r="C28" s="84"/>
      <c r="D28" s="84"/>
      <c r="E28" s="84"/>
      <c r="F28" s="84"/>
      <c r="G28" s="84"/>
      <c r="H28" s="84"/>
      <c r="I28" s="94"/>
      <c r="J28" s="94"/>
      <c r="K28" s="84"/>
      <c r="N28" s="84"/>
      <c r="O28" s="84"/>
      <c r="P28" s="84"/>
      <c r="Q28" s="84"/>
      <c r="R28" s="84"/>
      <c r="S28" s="84"/>
      <c r="T28" s="84"/>
      <c r="U28" s="94"/>
      <c r="V28" s="94"/>
    </row>
    <row r="29" s="82" customFormat="true" ht="15" hidden="false" customHeight="true" outlineLevel="0" collapsed="false">
      <c r="B29" s="95" t="s">
        <v>50</v>
      </c>
      <c r="C29" s="95"/>
      <c r="D29" s="95"/>
      <c r="E29" s="95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5"/>
      <c r="R29" s="85"/>
    </row>
    <row r="30" s="82" customFormat="true" ht="17.1" hidden="false" customHeight="true" outlineLevel="0" collapsed="false">
      <c r="B30" s="86" t="n">
        <v>7</v>
      </c>
      <c r="C30" s="96" t="s">
        <v>51</v>
      </c>
      <c r="D30" s="88" t="n">
        <v>12</v>
      </c>
      <c r="E30" s="97" t="s">
        <v>16</v>
      </c>
      <c r="F30" s="98" t="s">
        <v>46</v>
      </c>
      <c r="G30" s="88" t="n">
        <v>3</v>
      </c>
      <c r="H30" s="98" t="s">
        <v>52</v>
      </c>
      <c r="I30" s="89" t="n">
        <v>18</v>
      </c>
      <c r="J30" s="99" t="s">
        <v>53</v>
      </c>
      <c r="K30" s="100" t="s">
        <v>54</v>
      </c>
      <c r="L30" s="100"/>
      <c r="M30" s="101"/>
      <c r="N30" s="2"/>
      <c r="O30" s="102" t="s">
        <v>55</v>
      </c>
      <c r="P30" s="96" t="s">
        <v>51</v>
      </c>
      <c r="Q30" s="88"/>
      <c r="R30" s="97" t="s">
        <v>16</v>
      </c>
      <c r="S30" s="98" t="s">
        <v>46</v>
      </c>
      <c r="T30" s="88"/>
      <c r="U30" s="98" t="s">
        <v>52</v>
      </c>
      <c r="V30" s="89" t="s">
        <v>56</v>
      </c>
      <c r="W30" s="99" t="s">
        <v>53</v>
      </c>
      <c r="X30" s="100"/>
      <c r="Y30" s="100"/>
    </row>
    <row r="31" s="82" customFormat="true" ht="17.1" hidden="false" customHeight="true" outlineLevel="0" collapsed="false">
      <c r="B31" s="102" t="s">
        <v>55</v>
      </c>
      <c r="C31" s="96" t="s">
        <v>51</v>
      </c>
      <c r="D31" s="88"/>
      <c r="E31" s="97" t="s">
        <v>16</v>
      </c>
      <c r="F31" s="98" t="s">
        <v>46</v>
      </c>
      <c r="G31" s="88"/>
      <c r="H31" s="98" t="s">
        <v>52</v>
      </c>
      <c r="I31" s="89" t="s">
        <v>56</v>
      </c>
      <c r="J31" s="99" t="s">
        <v>53</v>
      </c>
      <c r="K31" s="100"/>
      <c r="L31" s="100"/>
      <c r="M31" s="101"/>
      <c r="N31" s="38"/>
      <c r="O31" s="102" t="s">
        <v>55</v>
      </c>
      <c r="P31" s="96" t="s">
        <v>51</v>
      </c>
      <c r="Q31" s="88"/>
      <c r="R31" s="97" t="s">
        <v>16</v>
      </c>
      <c r="S31" s="98" t="s">
        <v>46</v>
      </c>
      <c r="T31" s="88"/>
      <c r="U31" s="98" t="s">
        <v>52</v>
      </c>
      <c r="V31" s="89" t="s">
        <v>56</v>
      </c>
      <c r="W31" s="99" t="s">
        <v>53</v>
      </c>
      <c r="X31" s="100"/>
      <c r="Y31" s="100"/>
    </row>
    <row r="32" s="82" customFormat="true" ht="17.1" hidden="false" customHeight="true" outlineLevel="0" collapsed="false">
      <c r="B32" s="102" t="s">
        <v>55</v>
      </c>
      <c r="C32" s="96" t="s">
        <v>51</v>
      </c>
      <c r="D32" s="88"/>
      <c r="E32" s="97" t="s">
        <v>16</v>
      </c>
      <c r="F32" s="98" t="s">
        <v>46</v>
      </c>
      <c r="G32" s="88"/>
      <c r="H32" s="98" t="s">
        <v>52</v>
      </c>
      <c r="I32" s="89" t="s">
        <v>56</v>
      </c>
      <c r="J32" s="103" t="s">
        <v>53</v>
      </c>
      <c r="K32" s="100"/>
      <c r="L32" s="100"/>
      <c r="M32" s="101"/>
      <c r="N32" s="38"/>
      <c r="O32" s="102" t="s">
        <v>55</v>
      </c>
      <c r="P32" s="96" t="s">
        <v>51</v>
      </c>
      <c r="Q32" s="88"/>
      <c r="R32" s="97" t="s">
        <v>16</v>
      </c>
      <c r="S32" s="98" t="s">
        <v>46</v>
      </c>
      <c r="T32" s="88"/>
      <c r="U32" s="98" t="s">
        <v>52</v>
      </c>
      <c r="V32" s="89" t="s">
        <v>56</v>
      </c>
      <c r="W32" s="103" t="s">
        <v>53</v>
      </c>
      <c r="X32" s="100"/>
      <c r="Y32" s="100"/>
    </row>
    <row r="33" s="82" customFormat="true" ht="17.1" hidden="false" customHeight="true" outlineLevel="0" collapsed="false">
      <c r="B33" s="84"/>
      <c r="C33" s="104"/>
      <c r="D33" s="94"/>
      <c r="E33" s="84"/>
      <c r="F33" s="94"/>
      <c r="G33" s="84"/>
      <c r="H33" s="104"/>
      <c r="I33" s="101"/>
      <c r="J33" s="101"/>
      <c r="K33" s="38"/>
      <c r="L33" s="84"/>
      <c r="M33" s="84"/>
      <c r="N33" s="104"/>
      <c r="O33" s="84"/>
      <c r="P33" s="104"/>
      <c r="Q33" s="94"/>
      <c r="R33" s="84"/>
      <c r="S33" s="94"/>
      <c r="T33" s="84"/>
      <c r="U33" s="104"/>
      <c r="V33" s="101"/>
      <c r="W33" s="101"/>
    </row>
    <row r="34" s="82" customFormat="true" ht="15" hidden="false" customHeight="true" outlineLevel="0" collapsed="false">
      <c r="B34" s="83" t="s">
        <v>57</v>
      </c>
      <c r="C34" s="83"/>
      <c r="D34" s="83"/>
      <c r="E34" s="83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5"/>
    </row>
    <row r="35" s="82" customFormat="true" ht="17.1" hidden="false" customHeight="true" outlineLevel="0" collapsed="false">
      <c r="B35" s="93" t="s">
        <v>58</v>
      </c>
      <c r="C35" s="91" t="s">
        <v>59</v>
      </c>
      <c r="D35" s="86" t="s">
        <v>46</v>
      </c>
      <c r="E35" s="89"/>
      <c r="F35" s="99" t="s">
        <v>53</v>
      </c>
      <c r="G35" s="105"/>
      <c r="H35" s="105"/>
      <c r="I35" s="102" t="s">
        <v>55</v>
      </c>
      <c r="J35" s="96" t="s">
        <v>51</v>
      </c>
      <c r="K35" s="88"/>
      <c r="L35" s="97" t="s">
        <v>16</v>
      </c>
      <c r="M35" s="104"/>
      <c r="O35" s="93" t="s">
        <v>58</v>
      </c>
      <c r="P35" s="91" t="s">
        <v>59</v>
      </c>
      <c r="Q35" s="86" t="s">
        <v>46</v>
      </c>
      <c r="R35" s="89" t="n">
        <v>12</v>
      </c>
      <c r="S35" s="99" t="s">
        <v>53</v>
      </c>
      <c r="T35" s="106" t="s">
        <v>60</v>
      </c>
      <c r="U35" s="106"/>
      <c r="V35" s="86" t="n">
        <v>15</v>
      </c>
      <c r="W35" s="96" t="s">
        <v>51</v>
      </c>
      <c r="X35" s="88" t="n">
        <v>20</v>
      </c>
      <c r="Y35" s="97" t="s">
        <v>16</v>
      </c>
    </row>
    <row r="36" s="82" customFormat="true" ht="17.1" hidden="false" customHeight="true" outlineLevel="0" collapsed="false">
      <c r="B36" s="93" t="s">
        <v>58</v>
      </c>
      <c r="C36" s="91" t="s">
        <v>59</v>
      </c>
      <c r="D36" s="86" t="s">
        <v>46</v>
      </c>
      <c r="E36" s="89"/>
      <c r="F36" s="99" t="s">
        <v>53</v>
      </c>
      <c r="G36" s="105"/>
      <c r="H36" s="105"/>
      <c r="I36" s="102" t="s">
        <v>55</v>
      </c>
      <c r="J36" s="96" t="s">
        <v>51</v>
      </c>
      <c r="K36" s="88"/>
      <c r="L36" s="97" t="s">
        <v>16</v>
      </c>
      <c r="M36" s="104"/>
      <c r="O36" s="93" t="s">
        <v>58</v>
      </c>
      <c r="P36" s="91" t="s">
        <v>59</v>
      </c>
      <c r="Q36" s="86" t="s">
        <v>46</v>
      </c>
      <c r="R36" s="89"/>
      <c r="S36" s="99" t="s">
        <v>53</v>
      </c>
      <c r="T36" s="105"/>
      <c r="U36" s="105"/>
      <c r="V36" s="102" t="s">
        <v>55</v>
      </c>
      <c r="W36" s="96" t="s">
        <v>51</v>
      </c>
      <c r="X36" s="88"/>
      <c r="Y36" s="97" t="s">
        <v>16</v>
      </c>
    </row>
    <row r="37" s="82" customFormat="true" ht="17.1" hidden="false" customHeight="true" outlineLevel="0" collapsed="false">
      <c r="B37" s="93" t="s">
        <v>58</v>
      </c>
      <c r="C37" s="91" t="s">
        <v>59</v>
      </c>
      <c r="D37" s="86" t="s">
        <v>46</v>
      </c>
      <c r="E37" s="89"/>
      <c r="F37" s="99" t="s">
        <v>53</v>
      </c>
      <c r="G37" s="105"/>
      <c r="H37" s="105"/>
      <c r="I37" s="102" t="s">
        <v>55</v>
      </c>
      <c r="J37" s="96" t="s">
        <v>51</v>
      </c>
      <c r="K37" s="88"/>
      <c r="L37" s="97" t="s">
        <v>16</v>
      </c>
      <c r="M37" s="104"/>
      <c r="O37" s="93" t="s">
        <v>58</v>
      </c>
      <c r="P37" s="91" t="s">
        <v>59</v>
      </c>
      <c r="Q37" s="86" t="s">
        <v>46</v>
      </c>
      <c r="R37" s="89"/>
      <c r="S37" s="99" t="s">
        <v>53</v>
      </c>
      <c r="T37" s="105"/>
      <c r="U37" s="105"/>
      <c r="V37" s="102" t="s">
        <v>55</v>
      </c>
      <c r="W37" s="96" t="s">
        <v>51</v>
      </c>
      <c r="X37" s="88"/>
      <c r="Y37" s="97" t="s">
        <v>16</v>
      </c>
    </row>
    <row r="38" s="82" customFormat="true" ht="17.1" hidden="false" customHeight="true" outlineLevel="0" collapsed="false">
      <c r="B38" s="94"/>
      <c r="C38" s="94"/>
      <c r="D38" s="84"/>
      <c r="E38" s="84"/>
      <c r="F38" s="104"/>
      <c r="G38" s="107"/>
      <c r="H38" s="107"/>
      <c r="I38" s="84"/>
      <c r="J38" s="104"/>
      <c r="K38" s="84"/>
      <c r="L38" s="104"/>
      <c r="M38" s="104"/>
      <c r="O38" s="94"/>
      <c r="P38" s="94"/>
      <c r="Q38" s="84"/>
      <c r="R38" s="84"/>
      <c r="S38" s="104"/>
      <c r="T38" s="107"/>
      <c r="U38" s="107"/>
      <c r="V38" s="84"/>
      <c r="W38" s="104"/>
      <c r="X38" s="84"/>
      <c r="Y38" s="104"/>
    </row>
    <row r="39" s="82" customFormat="true" ht="15" hidden="false" customHeight="true" outlineLevel="0" collapsed="false">
      <c r="B39" s="83" t="s">
        <v>61</v>
      </c>
      <c r="C39" s="83"/>
      <c r="D39" s="83"/>
      <c r="E39" s="83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5"/>
      <c r="R39" s="85"/>
    </row>
    <row r="40" s="82" customFormat="true" ht="15" hidden="false" customHeight="true" outlineLevel="0" collapsed="false">
      <c r="B40" s="108" t="s">
        <v>62</v>
      </c>
      <c r="C40" s="108"/>
      <c r="D40" s="109" t="s">
        <v>63</v>
      </c>
      <c r="E40" s="109"/>
      <c r="F40" s="109"/>
      <c r="G40" s="109"/>
      <c r="H40" s="109"/>
      <c r="I40" s="109"/>
      <c r="J40" s="109"/>
      <c r="K40" s="110" t="s">
        <v>46</v>
      </c>
      <c r="L40" s="111" t="s">
        <v>64</v>
      </c>
      <c r="M40" s="111"/>
      <c r="N40" s="111"/>
      <c r="O40" s="108" t="s">
        <v>62</v>
      </c>
      <c r="P40" s="108"/>
      <c r="Q40" s="109" t="s">
        <v>63</v>
      </c>
      <c r="R40" s="109"/>
      <c r="S40" s="109"/>
      <c r="T40" s="109"/>
      <c r="U40" s="109"/>
      <c r="V40" s="109"/>
      <c r="W40" s="109"/>
      <c r="X40" s="110" t="s">
        <v>46</v>
      </c>
    </row>
    <row r="41" s="82" customFormat="true" ht="20.1" hidden="false" customHeight="true" outlineLevel="0" collapsed="false">
      <c r="B41" s="112" t="n">
        <v>5</v>
      </c>
      <c r="C41" s="113" t="s">
        <v>16</v>
      </c>
      <c r="D41" s="114" t="s">
        <v>39</v>
      </c>
      <c r="E41" s="98" t="s">
        <v>40</v>
      </c>
      <c r="F41" s="98" t="s">
        <v>41</v>
      </c>
      <c r="G41" s="98" t="s">
        <v>42</v>
      </c>
      <c r="H41" s="98" t="s">
        <v>65</v>
      </c>
      <c r="I41" s="98" t="s">
        <v>66</v>
      </c>
      <c r="J41" s="115" t="s">
        <v>67</v>
      </c>
      <c r="K41" s="116" t="s">
        <v>68</v>
      </c>
      <c r="L41" s="117" t="n">
        <v>7</v>
      </c>
      <c r="M41" s="118" t="s">
        <v>69</v>
      </c>
      <c r="N41" s="119" t="n">
        <v>0</v>
      </c>
      <c r="O41" s="120" t="s">
        <v>55</v>
      </c>
      <c r="P41" s="113" t="s">
        <v>16</v>
      </c>
      <c r="Q41" s="114" t="s">
        <v>39</v>
      </c>
      <c r="R41" s="98" t="s">
        <v>40</v>
      </c>
      <c r="S41" s="98" t="s">
        <v>41</v>
      </c>
      <c r="T41" s="98" t="s">
        <v>42</v>
      </c>
      <c r="U41" s="98" t="s">
        <v>65</v>
      </c>
      <c r="V41" s="98" t="s">
        <v>66</v>
      </c>
      <c r="W41" s="115" t="s">
        <v>67</v>
      </c>
      <c r="X41" s="116" t="s">
        <v>70</v>
      </c>
    </row>
    <row r="42" s="82" customFormat="true" ht="20.1" hidden="false" customHeight="true" outlineLevel="0" collapsed="false">
      <c r="B42" s="121" t="s">
        <v>71</v>
      </c>
      <c r="C42" s="121"/>
      <c r="D42" s="121"/>
      <c r="E42" s="121"/>
      <c r="F42" s="121"/>
      <c r="G42" s="121"/>
      <c r="H42" s="121"/>
      <c r="I42" s="121"/>
      <c r="J42" s="121"/>
      <c r="K42" s="122" t="s">
        <v>72</v>
      </c>
      <c r="L42" s="123"/>
      <c r="M42" s="88"/>
      <c r="N42" s="124"/>
      <c r="O42" s="125" t="s">
        <v>73</v>
      </c>
      <c r="P42" s="125"/>
      <c r="Q42" s="125"/>
      <c r="R42" s="125"/>
      <c r="S42" s="125"/>
      <c r="T42" s="125"/>
      <c r="U42" s="125"/>
      <c r="V42" s="125"/>
      <c r="W42" s="125"/>
      <c r="X42" s="122"/>
    </row>
    <row r="43" s="82" customFormat="true" ht="20.1" hidden="false" customHeight="true" outlineLevel="0" collapsed="false">
      <c r="B43" s="126" t="n">
        <v>12</v>
      </c>
      <c r="C43" s="92" t="s">
        <v>16</v>
      </c>
      <c r="D43" s="114" t="s">
        <v>39</v>
      </c>
      <c r="E43" s="98" t="s">
        <v>40</v>
      </c>
      <c r="F43" s="98" t="s">
        <v>41</v>
      </c>
      <c r="G43" s="98" t="s">
        <v>42</v>
      </c>
      <c r="H43" s="98" t="s">
        <v>65</v>
      </c>
      <c r="I43" s="98" t="s">
        <v>66</v>
      </c>
      <c r="J43" s="115" t="s">
        <v>67</v>
      </c>
      <c r="K43" s="122" t="s">
        <v>68</v>
      </c>
      <c r="L43" s="123" t="n">
        <v>12</v>
      </c>
      <c r="M43" s="87" t="s">
        <v>69</v>
      </c>
      <c r="N43" s="124" t="n">
        <v>3</v>
      </c>
      <c r="O43" s="126"/>
      <c r="P43" s="92" t="s">
        <v>16</v>
      </c>
      <c r="Q43" s="114" t="s">
        <v>39</v>
      </c>
      <c r="R43" s="98" t="s">
        <v>40</v>
      </c>
      <c r="S43" s="98" t="s">
        <v>41</v>
      </c>
      <c r="T43" s="98" t="s">
        <v>42</v>
      </c>
      <c r="U43" s="98" t="s">
        <v>65</v>
      </c>
      <c r="V43" s="98" t="s">
        <v>66</v>
      </c>
      <c r="W43" s="115" t="s">
        <v>67</v>
      </c>
      <c r="X43" s="122"/>
    </row>
    <row r="44" s="82" customFormat="true" ht="20.1" hidden="false" customHeight="true" outlineLevel="0" collapsed="false">
      <c r="B44" s="121" t="s">
        <v>74</v>
      </c>
      <c r="C44" s="121"/>
      <c r="D44" s="121"/>
      <c r="E44" s="121"/>
      <c r="F44" s="121"/>
      <c r="G44" s="121"/>
      <c r="H44" s="121"/>
      <c r="I44" s="121"/>
      <c r="J44" s="121"/>
      <c r="K44" s="122" t="s">
        <v>72</v>
      </c>
      <c r="L44" s="123"/>
      <c r="M44" s="88"/>
      <c r="N44" s="124"/>
      <c r="O44" s="125"/>
      <c r="P44" s="125"/>
      <c r="Q44" s="125"/>
      <c r="R44" s="125"/>
      <c r="S44" s="125"/>
      <c r="T44" s="125"/>
      <c r="U44" s="125"/>
      <c r="V44" s="125"/>
      <c r="W44" s="125"/>
      <c r="X44" s="122"/>
    </row>
    <row r="45" s="82" customFormat="true" ht="20.1" hidden="false" customHeight="true" outlineLevel="0" collapsed="false">
      <c r="B45" s="126"/>
      <c r="C45" s="92" t="s">
        <v>16</v>
      </c>
      <c r="D45" s="114" t="s">
        <v>39</v>
      </c>
      <c r="E45" s="98" t="s">
        <v>40</v>
      </c>
      <c r="F45" s="98" t="s">
        <v>41</v>
      </c>
      <c r="G45" s="98" t="s">
        <v>42</v>
      </c>
      <c r="H45" s="98" t="s">
        <v>65</v>
      </c>
      <c r="I45" s="98" t="s">
        <v>66</v>
      </c>
      <c r="J45" s="115" t="s">
        <v>67</v>
      </c>
      <c r="K45" s="122"/>
      <c r="L45" s="123"/>
      <c r="M45" s="87" t="s">
        <v>69</v>
      </c>
      <c r="N45" s="124"/>
      <c r="O45" s="126"/>
      <c r="P45" s="92" t="s">
        <v>16</v>
      </c>
      <c r="Q45" s="114" t="s">
        <v>39</v>
      </c>
      <c r="R45" s="98" t="s">
        <v>40</v>
      </c>
      <c r="S45" s="98" t="s">
        <v>41</v>
      </c>
      <c r="T45" s="98" t="s">
        <v>42</v>
      </c>
      <c r="U45" s="98" t="s">
        <v>65</v>
      </c>
      <c r="V45" s="98" t="s">
        <v>66</v>
      </c>
      <c r="W45" s="115" t="s">
        <v>67</v>
      </c>
      <c r="X45" s="122"/>
    </row>
    <row r="46" s="82" customFormat="true" ht="20.1" hidden="false" customHeight="true" outlineLevel="0" collapsed="false">
      <c r="B46" s="125" t="s">
        <v>75</v>
      </c>
      <c r="C46" s="125"/>
      <c r="D46" s="125"/>
      <c r="E46" s="125"/>
      <c r="F46" s="125"/>
      <c r="G46" s="125"/>
      <c r="H46" s="125"/>
      <c r="I46" s="125"/>
      <c r="J46" s="125"/>
      <c r="K46" s="122"/>
      <c r="L46" s="123"/>
      <c r="M46" s="87" t="s">
        <v>69</v>
      </c>
      <c r="N46" s="124"/>
      <c r="O46" s="125" t="s">
        <v>75</v>
      </c>
      <c r="P46" s="125"/>
      <c r="Q46" s="125"/>
      <c r="R46" s="125"/>
      <c r="S46" s="125"/>
      <c r="T46" s="125"/>
      <c r="U46" s="125"/>
      <c r="V46" s="125"/>
      <c r="W46" s="125"/>
      <c r="X46" s="122"/>
    </row>
    <row r="47" s="82" customFormat="true" ht="20.1" hidden="false" customHeight="true" outlineLevel="0" collapsed="false">
      <c r="B47" s="126"/>
      <c r="C47" s="92" t="s">
        <v>16</v>
      </c>
      <c r="D47" s="114" t="s">
        <v>39</v>
      </c>
      <c r="E47" s="98" t="s">
        <v>40</v>
      </c>
      <c r="F47" s="98" t="s">
        <v>41</v>
      </c>
      <c r="G47" s="98" t="s">
        <v>42</v>
      </c>
      <c r="H47" s="98" t="s">
        <v>65</v>
      </c>
      <c r="I47" s="98" t="s">
        <v>66</v>
      </c>
      <c r="J47" s="115" t="s">
        <v>67</v>
      </c>
      <c r="K47" s="122"/>
      <c r="L47" s="123" t="n">
        <v>12</v>
      </c>
      <c r="M47" s="87" t="s">
        <v>69</v>
      </c>
      <c r="N47" s="124" t="n">
        <v>10</v>
      </c>
      <c r="O47" s="126" t="n">
        <v>18</v>
      </c>
      <c r="P47" s="92" t="s">
        <v>16</v>
      </c>
      <c r="Q47" s="114" t="s">
        <v>39</v>
      </c>
      <c r="R47" s="98" t="s">
        <v>40</v>
      </c>
      <c r="S47" s="98" t="s">
        <v>41</v>
      </c>
      <c r="T47" s="98" t="s">
        <v>42</v>
      </c>
      <c r="U47" s="98" t="s">
        <v>65</v>
      </c>
      <c r="V47" s="98" t="s">
        <v>66</v>
      </c>
      <c r="W47" s="115" t="s">
        <v>67</v>
      </c>
      <c r="X47" s="122" t="s">
        <v>76</v>
      </c>
    </row>
    <row r="48" s="82" customFormat="true" ht="20.1" hidden="false" customHeight="true" outlineLevel="0" collapsed="false">
      <c r="B48" s="125"/>
      <c r="C48" s="125"/>
      <c r="D48" s="125"/>
      <c r="E48" s="125"/>
      <c r="F48" s="125"/>
      <c r="G48" s="125"/>
      <c r="H48" s="125"/>
      <c r="I48" s="125"/>
      <c r="J48" s="125"/>
      <c r="K48" s="122"/>
      <c r="L48" s="123"/>
      <c r="M48" s="88"/>
      <c r="N48" s="124"/>
      <c r="O48" s="121" t="s">
        <v>77</v>
      </c>
      <c r="P48" s="121"/>
      <c r="Q48" s="121"/>
      <c r="R48" s="121"/>
      <c r="S48" s="121"/>
      <c r="T48" s="121"/>
      <c r="U48" s="121"/>
      <c r="V48" s="121"/>
      <c r="W48" s="121"/>
      <c r="X48" s="122" t="s">
        <v>70</v>
      </c>
    </row>
    <row r="49" s="82" customFormat="true" ht="20.1" hidden="false" customHeight="true" outlineLevel="0" collapsed="false">
      <c r="B49" s="126"/>
      <c r="C49" s="92" t="s">
        <v>16</v>
      </c>
      <c r="D49" s="114" t="s">
        <v>39</v>
      </c>
      <c r="E49" s="98" t="s">
        <v>40</v>
      </c>
      <c r="F49" s="98" t="s">
        <v>41</v>
      </c>
      <c r="G49" s="98" t="s">
        <v>42</v>
      </c>
      <c r="H49" s="98" t="s">
        <v>65</v>
      </c>
      <c r="I49" s="98" t="s">
        <v>66</v>
      </c>
      <c r="J49" s="115" t="s">
        <v>67</v>
      </c>
      <c r="K49" s="122"/>
      <c r="L49" s="123"/>
      <c r="M49" s="87" t="s">
        <v>69</v>
      </c>
      <c r="N49" s="124"/>
      <c r="O49" s="126"/>
      <c r="P49" s="92" t="s">
        <v>16</v>
      </c>
      <c r="Q49" s="114" t="s">
        <v>39</v>
      </c>
      <c r="R49" s="98" t="s">
        <v>40</v>
      </c>
      <c r="S49" s="98" t="s">
        <v>41</v>
      </c>
      <c r="T49" s="98" t="s">
        <v>42</v>
      </c>
      <c r="U49" s="98" t="s">
        <v>65</v>
      </c>
      <c r="V49" s="98" t="s">
        <v>66</v>
      </c>
      <c r="W49" s="115" t="s">
        <v>67</v>
      </c>
      <c r="X49" s="122"/>
    </row>
    <row r="50" s="82" customFormat="true" ht="20.1" hidden="false" customHeight="true" outlineLevel="0" collapsed="false">
      <c r="B50" s="125"/>
      <c r="C50" s="125"/>
      <c r="D50" s="125"/>
      <c r="E50" s="125"/>
      <c r="F50" s="125"/>
      <c r="G50" s="125"/>
      <c r="H50" s="125"/>
      <c r="I50" s="125"/>
      <c r="J50" s="125"/>
      <c r="K50" s="122"/>
      <c r="L50" s="123"/>
      <c r="M50" s="88"/>
      <c r="N50" s="124"/>
      <c r="O50" s="125"/>
      <c r="P50" s="125"/>
      <c r="Q50" s="125"/>
      <c r="R50" s="125"/>
      <c r="S50" s="125"/>
      <c r="T50" s="125"/>
      <c r="U50" s="125"/>
      <c r="V50" s="125"/>
      <c r="W50" s="125"/>
      <c r="X50" s="122"/>
    </row>
    <row r="51" s="82" customFormat="true" ht="20.1" hidden="false" customHeight="true" outlineLevel="0" collapsed="false">
      <c r="B51" s="126"/>
      <c r="C51" s="92" t="s">
        <v>16</v>
      </c>
      <c r="D51" s="114" t="s">
        <v>39</v>
      </c>
      <c r="E51" s="98" t="s">
        <v>40</v>
      </c>
      <c r="F51" s="98" t="s">
        <v>41</v>
      </c>
      <c r="G51" s="98" t="s">
        <v>42</v>
      </c>
      <c r="H51" s="98" t="s">
        <v>65</v>
      </c>
      <c r="I51" s="98" t="s">
        <v>66</v>
      </c>
      <c r="J51" s="115" t="s">
        <v>67</v>
      </c>
      <c r="K51" s="122"/>
      <c r="L51" s="123"/>
      <c r="M51" s="87" t="s">
        <v>69</v>
      </c>
      <c r="N51" s="124"/>
      <c r="O51" s="126"/>
      <c r="P51" s="92" t="s">
        <v>16</v>
      </c>
      <c r="Q51" s="114" t="s">
        <v>39</v>
      </c>
      <c r="R51" s="98" t="s">
        <v>40</v>
      </c>
      <c r="S51" s="98" t="s">
        <v>41</v>
      </c>
      <c r="T51" s="98" t="s">
        <v>42</v>
      </c>
      <c r="U51" s="98" t="s">
        <v>65</v>
      </c>
      <c r="V51" s="98" t="s">
        <v>66</v>
      </c>
      <c r="W51" s="115" t="s">
        <v>67</v>
      </c>
      <c r="X51" s="122"/>
    </row>
    <row r="52" s="82" customFormat="true" ht="20.1" hidden="false" customHeight="true" outlineLevel="0" collapsed="false">
      <c r="B52" s="125"/>
      <c r="C52" s="125"/>
      <c r="D52" s="125"/>
      <c r="E52" s="125"/>
      <c r="F52" s="125"/>
      <c r="G52" s="125"/>
      <c r="H52" s="125"/>
      <c r="I52" s="125"/>
      <c r="J52" s="125"/>
      <c r="K52" s="122"/>
      <c r="L52" s="123"/>
      <c r="M52" s="88"/>
      <c r="N52" s="124"/>
      <c r="O52" s="125"/>
      <c r="P52" s="125"/>
      <c r="Q52" s="125"/>
      <c r="R52" s="125"/>
      <c r="S52" s="125"/>
      <c r="T52" s="125"/>
      <c r="U52" s="125"/>
      <c r="V52" s="125"/>
      <c r="W52" s="125"/>
      <c r="X52" s="122"/>
    </row>
    <row r="53" s="82" customFormat="true" ht="20.1" hidden="false" customHeight="true" outlineLevel="0" collapsed="false">
      <c r="B53" s="126"/>
      <c r="C53" s="92" t="s">
        <v>16</v>
      </c>
      <c r="D53" s="114" t="s">
        <v>39</v>
      </c>
      <c r="E53" s="98" t="s">
        <v>40</v>
      </c>
      <c r="F53" s="98" t="s">
        <v>41</v>
      </c>
      <c r="G53" s="98" t="s">
        <v>42</v>
      </c>
      <c r="H53" s="98" t="s">
        <v>65</v>
      </c>
      <c r="I53" s="98" t="s">
        <v>66</v>
      </c>
      <c r="J53" s="115" t="s">
        <v>67</v>
      </c>
      <c r="K53" s="122"/>
      <c r="L53" s="123"/>
      <c r="M53" s="87" t="s">
        <v>69</v>
      </c>
      <c r="N53" s="124"/>
      <c r="O53" s="126"/>
      <c r="P53" s="92" t="s">
        <v>16</v>
      </c>
      <c r="Q53" s="114" t="s">
        <v>39</v>
      </c>
      <c r="R53" s="98" t="s">
        <v>40</v>
      </c>
      <c r="S53" s="98" t="s">
        <v>41</v>
      </c>
      <c r="T53" s="98" t="s">
        <v>42</v>
      </c>
      <c r="U53" s="98" t="s">
        <v>65</v>
      </c>
      <c r="V53" s="98" t="s">
        <v>66</v>
      </c>
      <c r="W53" s="115" t="s">
        <v>67</v>
      </c>
      <c r="X53" s="122"/>
    </row>
    <row r="54" s="82" customFormat="true" ht="20.1" hidden="false" customHeight="true" outlineLevel="0" collapsed="false">
      <c r="B54" s="125"/>
      <c r="C54" s="125"/>
      <c r="D54" s="125"/>
      <c r="E54" s="125"/>
      <c r="F54" s="125"/>
      <c r="G54" s="125"/>
      <c r="H54" s="125"/>
      <c r="I54" s="125"/>
      <c r="J54" s="125"/>
      <c r="K54" s="122"/>
      <c r="L54" s="123"/>
      <c r="M54" s="88"/>
      <c r="N54" s="124"/>
      <c r="O54" s="125"/>
      <c r="P54" s="125"/>
      <c r="Q54" s="125"/>
      <c r="R54" s="125"/>
      <c r="S54" s="125"/>
      <c r="T54" s="125"/>
      <c r="U54" s="125"/>
      <c r="V54" s="125"/>
      <c r="W54" s="125"/>
      <c r="X54" s="122"/>
    </row>
    <row r="55" s="82" customFormat="true" ht="20.1" hidden="false" customHeight="true" outlineLevel="0" collapsed="false">
      <c r="B55" s="126"/>
      <c r="C55" s="92" t="s">
        <v>16</v>
      </c>
      <c r="D55" s="114" t="s">
        <v>39</v>
      </c>
      <c r="E55" s="98" t="s">
        <v>40</v>
      </c>
      <c r="F55" s="98" t="s">
        <v>41</v>
      </c>
      <c r="G55" s="98" t="s">
        <v>42</v>
      </c>
      <c r="H55" s="98" t="s">
        <v>65</v>
      </c>
      <c r="I55" s="98" t="s">
        <v>66</v>
      </c>
      <c r="J55" s="115" t="s">
        <v>67</v>
      </c>
      <c r="K55" s="122"/>
      <c r="L55" s="123"/>
      <c r="M55" s="87" t="s">
        <v>69</v>
      </c>
      <c r="N55" s="124"/>
      <c r="O55" s="126"/>
      <c r="P55" s="92" t="s">
        <v>16</v>
      </c>
      <c r="Q55" s="114" t="s">
        <v>39</v>
      </c>
      <c r="R55" s="98" t="s">
        <v>40</v>
      </c>
      <c r="S55" s="98" t="s">
        <v>41</v>
      </c>
      <c r="T55" s="98" t="s">
        <v>42</v>
      </c>
      <c r="U55" s="98" t="s">
        <v>65</v>
      </c>
      <c r="V55" s="98" t="s">
        <v>66</v>
      </c>
      <c r="W55" s="115" t="s">
        <v>67</v>
      </c>
      <c r="X55" s="122"/>
    </row>
    <row r="56" s="82" customFormat="true" ht="20.1" hidden="false" customHeight="true" outlineLevel="0" collapsed="false">
      <c r="B56" s="125"/>
      <c r="C56" s="125"/>
      <c r="D56" s="125"/>
      <c r="E56" s="125"/>
      <c r="F56" s="125"/>
      <c r="G56" s="125"/>
      <c r="H56" s="125"/>
      <c r="I56" s="125"/>
      <c r="J56" s="125"/>
      <c r="K56" s="122"/>
      <c r="L56" s="123"/>
      <c r="M56" s="88"/>
      <c r="N56" s="124"/>
      <c r="O56" s="125"/>
      <c r="P56" s="125"/>
      <c r="Q56" s="125"/>
      <c r="R56" s="125"/>
      <c r="S56" s="125"/>
      <c r="T56" s="125"/>
      <c r="U56" s="125"/>
      <c r="V56" s="125"/>
      <c r="W56" s="125"/>
      <c r="X56" s="122"/>
    </row>
    <row r="57" s="82" customFormat="true" ht="20.1" hidden="false" customHeight="true" outlineLevel="0" collapsed="false">
      <c r="A57" s="127"/>
      <c r="B57" s="126"/>
      <c r="C57" s="92" t="s">
        <v>16</v>
      </c>
      <c r="D57" s="114" t="s">
        <v>39</v>
      </c>
      <c r="E57" s="98" t="s">
        <v>40</v>
      </c>
      <c r="F57" s="98" t="s">
        <v>41</v>
      </c>
      <c r="G57" s="98" t="s">
        <v>42</v>
      </c>
      <c r="H57" s="98" t="s">
        <v>65</v>
      </c>
      <c r="I57" s="98" t="s">
        <v>66</v>
      </c>
      <c r="J57" s="115" t="s">
        <v>67</v>
      </c>
      <c r="K57" s="122"/>
      <c r="L57" s="123"/>
      <c r="M57" s="87" t="s">
        <v>69</v>
      </c>
      <c r="N57" s="124"/>
      <c r="O57" s="126"/>
      <c r="P57" s="92" t="s">
        <v>16</v>
      </c>
      <c r="Q57" s="114" t="s">
        <v>39</v>
      </c>
      <c r="R57" s="98" t="s">
        <v>40</v>
      </c>
      <c r="S57" s="98" t="s">
        <v>41</v>
      </c>
      <c r="T57" s="98" t="s">
        <v>42</v>
      </c>
      <c r="U57" s="98" t="s">
        <v>65</v>
      </c>
      <c r="V57" s="98" t="s">
        <v>66</v>
      </c>
      <c r="W57" s="115" t="s">
        <v>67</v>
      </c>
      <c r="X57" s="122"/>
    </row>
    <row r="58" s="82" customFormat="true" ht="20.1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2"/>
      <c r="L58" s="123"/>
      <c r="M58" s="88"/>
      <c r="N58" s="124"/>
      <c r="O58" s="125"/>
      <c r="P58" s="125"/>
      <c r="Q58" s="125"/>
      <c r="R58" s="125"/>
      <c r="S58" s="125"/>
      <c r="T58" s="125"/>
      <c r="U58" s="125"/>
      <c r="V58" s="125"/>
      <c r="W58" s="125"/>
      <c r="X58" s="122"/>
    </row>
    <row r="59" s="82" customFormat="true" ht="20.1" hidden="false" customHeight="true" outlineLevel="0" collapsed="false">
      <c r="A59" s="127"/>
      <c r="B59" s="126"/>
      <c r="C59" s="92" t="s">
        <v>16</v>
      </c>
      <c r="D59" s="114" t="s">
        <v>39</v>
      </c>
      <c r="E59" s="98" t="s">
        <v>40</v>
      </c>
      <c r="F59" s="98" t="s">
        <v>41</v>
      </c>
      <c r="G59" s="98" t="s">
        <v>42</v>
      </c>
      <c r="H59" s="98" t="s">
        <v>65</v>
      </c>
      <c r="I59" s="98" t="s">
        <v>66</v>
      </c>
      <c r="J59" s="115" t="s">
        <v>67</v>
      </c>
      <c r="K59" s="122"/>
      <c r="L59" s="123"/>
      <c r="M59" s="87" t="s">
        <v>69</v>
      </c>
      <c r="N59" s="124"/>
      <c r="O59" s="126"/>
      <c r="P59" s="92" t="s">
        <v>16</v>
      </c>
      <c r="Q59" s="114" t="s">
        <v>39</v>
      </c>
      <c r="R59" s="98" t="s">
        <v>40</v>
      </c>
      <c r="S59" s="98" t="s">
        <v>41</v>
      </c>
      <c r="T59" s="98" t="s">
        <v>42</v>
      </c>
      <c r="U59" s="98" t="s">
        <v>65</v>
      </c>
      <c r="V59" s="98" t="s">
        <v>66</v>
      </c>
      <c r="W59" s="115" t="s">
        <v>67</v>
      </c>
      <c r="X59" s="122"/>
    </row>
    <row r="60" s="82" customFormat="true" ht="20.1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  <c r="I60" s="128"/>
      <c r="J60" s="128"/>
      <c r="K60" s="129"/>
      <c r="L60" s="15"/>
      <c r="M60" s="130"/>
      <c r="N60" s="21"/>
      <c r="O60" s="128"/>
      <c r="P60" s="128"/>
      <c r="Q60" s="128"/>
      <c r="R60" s="128"/>
      <c r="S60" s="128"/>
      <c r="T60" s="128"/>
      <c r="U60" s="128"/>
      <c r="V60" s="128"/>
      <c r="W60" s="128"/>
      <c r="X60" s="129"/>
    </row>
    <row r="61" customFormat="false" ht="12.75" hidden="false" customHeight="true" outlineLevel="0" collapsed="false">
      <c r="P61" s="131"/>
      <c r="Q61" s="131"/>
      <c r="R61" s="131"/>
      <c r="S61" s="131"/>
      <c r="T61" s="131"/>
      <c r="U61" s="131"/>
      <c r="V61" s="131"/>
      <c r="W61" s="131"/>
      <c r="X61" s="131"/>
      <c r="Y61" s="131"/>
    </row>
  </sheetData>
  <mergeCells count="99">
    <mergeCell ref="A1:Y1"/>
    <mergeCell ref="B2:U2"/>
    <mergeCell ref="C3:E3"/>
    <mergeCell ref="J3:K4"/>
    <mergeCell ref="L3:M3"/>
    <mergeCell ref="N3:O3"/>
    <mergeCell ref="P3:R3"/>
    <mergeCell ref="S3:S4"/>
    <mergeCell ref="T3:X4"/>
    <mergeCell ref="L4:M4"/>
    <mergeCell ref="B5:C6"/>
    <mergeCell ref="E5:I5"/>
    <mergeCell ref="K5:L6"/>
    <mergeCell ref="M5:P5"/>
    <mergeCell ref="Q5:T5"/>
    <mergeCell ref="U5:X5"/>
    <mergeCell ref="F6:G6"/>
    <mergeCell ref="C8:J8"/>
    <mergeCell ref="L8:N8"/>
    <mergeCell ref="P8:W8"/>
    <mergeCell ref="B9:F9"/>
    <mergeCell ref="G9:K9"/>
    <mergeCell ref="L9:N9"/>
    <mergeCell ref="O9:S9"/>
    <mergeCell ref="T9:X9"/>
    <mergeCell ref="C10:E10"/>
    <mergeCell ref="H10:J10"/>
    <mergeCell ref="L10:N10"/>
    <mergeCell ref="P10:R10"/>
    <mergeCell ref="U10:W10"/>
    <mergeCell ref="C11:E11"/>
    <mergeCell ref="H11:J11"/>
    <mergeCell ref="L11:N11"/>
    <mergeCell ref="P11:R11"/>
    <mergeCell ref="U11:W11"/>
    <mergeCell ref="C12:E12"/>
    <mergeCell ref="H12:J12"/>
    <mergeCell ref="L12:N12"/>
    <mergeCell ref="P12:R12"/>
    <mergeCell ref="U12:W12"/>
    <mergeCell ref="C13:E13"/>
    <mergeCell ref="H13:J13"/>
    <mergeCell ref="L13:N13"/>
    <mergeCell ref="P13:R13"/>
    <mergeCell ref="U13:W13"/>
    <mergeCell ref="C14:E14"/>
    <mergeCell ref="H14:J14"/>
    <mergeCell ref="L14:N15"/>
    <mergeCell ref="P14:R14"/>
    <mergeCell ref="U14:W14"/>
    <mergeCell ref="E15:H15"/>
    <mergeCell ref="R15:U15"/>
    <mergeCell ref="C16:E16"/>
    <mergeCell ref="H16:J16"/>
    <mergeCell ref="L16:N16"/>
    <mergeCell ref="P16:R16"/>
    <mergeCell ref="U16:W16"/>
    <mergeCell ref="B18:E18"/>
    <mergeCell ref="B29:E29"/>
    <mergeCell ref="K30:L30"/>
    <mergeCell ref="X30:Y30"/>
    <mergeCell ref="K31:L31"/>
    <mergeCell ref="X31:Y31"/>
    <mergeCell ref="K32:L32"/>
    <mergeCell ref="X32:Y32"/>
    <mergeCell ref="B34:E34"/>
    <mergeCell ref="G35:H35"/>
    <mergeCell ref="T35:U35"/>
    <mergeCell ref="G36:H36"/>
    <mergeCell ref="T36:U36"/>
    <mergeCell ref="G37:H37"/>
    <mergeCell ref="T37:U37"/>
    <mergeCell ref="B39:E39"/>
    <mergeCell ref="B40:C40"/>
    <mergeCell ref="D40:J40"/>
    <mergeCell ref="L40:N40"/>
    <mergeCell ref="O40:P40"/>
    <mergeCell ref="Q40:W40"/>
    <mergeCell ref="B42:J42"/>
    <mergeCell ref="O42:W42"/>
    <mergeCell ref="B44:J44"/>
    <mergeCell ref="O44:W44"/>
    <mergeCell ref="B46:J46"/>
    <mergeCell ref="O46:W46"/>
    <mergeCell ref="B48:J48"/>
    <mergeCell ref="O48:W48"/>
    <mergeCell ref="B50:J50"/>
    <mergeCell ref="O50:W50"/>
    <mergeCell ref="B52:J52"/>
    <mergeCell ref="O52:W52"/>
    <mergeCell ref="B54:J54"/>
    <mergeCell ref="O54:W54"/>
    <mergeCell ref="B56:J56"/>
    <mergeCell ref="O56:W56"/>
    <mergeCell ref="B58:J58"/>
    <mergeCell ref="O58:W58"/>
    <mergeCell ref="B60:J60"/>
    <mergeCell ref="O60:W60"/>
    <mergeCell ref="P61:Y6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1" min="2" style="1" width="6.7"/>
    <col collapsed="false" customWidth="true" hidden="false" outlineLevel="0" max="14" min="12" style="2" width="6.7"/>
    <col collapsed="false" customWidth="true" hidden="false" outlineLevel="0" max="50" min="15" style="1" width="6.7"/>
    <col collapsed="false" customWidth="true" hidden="false" outlineLevel="0" max="78" min="51" style="1" width="5.7"/>
    <col collapsed="false" customWidth="false" hidden="false" outlineLevel="0" max="257" min="79" style="1" width="9.13"/>
  </cols>
  <sheetData>
    <row r="1" customFormat="false" ht="25.5" hidden="false" customHeight="true" outlineLevel="0" collapsed="false"/>
    <row r="2" s="2" customFormat="true" ht="30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AB2" s="132" t="s">
        <v>79</v>
      </c>
      <c r="AC2" s="132"/>
      <c r="AD2" s="132"/>
      <c r="AE2" s="132"/>
      <c r="AF2" s="132"/>
      <c r="AG2" s="132"/>
      <c r="AH2" s="132"/>
      <c r="AI2" s="132"/>
      <c r="AJ2" s="132"/>
      <c r="AK2" s="132"/>
      <c r="AO2" s="132" t="s">
        <v>80</v>
      </c>
      <c r="AP2" s="132"/>
      <c r="AQ2" s="132"/>
      <c r="AR2" s="132"/>
      <c r="AS2" s="132"/>
      <c r="AT2" s="132"/>
      <c r="AU2" s="132"/>
      <c r="AV2" s="132"/>
      <c r="AW2" s="132"/>
      <c r="AX2" s="132"/>
    </row>
    <row r="3" s="2" customFormat="true" ht="10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33" hidden="false" customHeight="true" outlineLevel="0" collapsed="false">
      <c r="B4" s="5" t="s">
        <v>1</v>
      </c>
      <c r="C4" s="6" t="s">
        <v>81</v>
      </c>
      <c r="D4" s="6"/>
      <c r="E4" s="6"/>
      <c r="F4" s="8"/>
      <c r="G4" s="8" t="s">
        <v>3</v>
      </c>
      <c r="H4" s="8" t="s">
        <v>4</v>
      </c>
      <c r="I4" s="9" t="s">
        <v>5</v>
      </c>
      <c r="J4" s="10" t="s">
        <v>6</v>
      </c>
      <c r="K4" s="10"/>
      <c r="L4" s="11" t="s">
        <v>7</v>
      </c>
      <c r="M4" s="11"/>
      <c r="N4" s="12" t="s">
        <v>82</v>
      </c>
      <c r="O4" s="12"/>
      <c r="P4" s="5" t="s">
        <v>9</v>
      </c>
      <c r="Q4" s="5"/>
      <c r="R4" s="5"/>
      <c r="S4" s="13" t="s">
        <v>10</v>
      </c>
      <c r="T4" s="13"/>
      <c r="U4" s="13"/>
      <c r="V4" s="13"/>
      <c r="W4" s="13"/>
      <c r="X4" s="13"/>
      <c r="Z4" s="104"/>
      <c r="AA4" s="133"/>
      <c r="AB4" s="134" t="s">
        <v>83</v>
      </c>
      <c r="AC4" s="135" t="s">
        <v>84</v>
      </c>
      <c r="AD4" s="135"/>
      <c r="AE4" s="135"/>
      <c r="AF4" s="10" t="s">
        <v>85</v>
      </c>
      <c r="AG4" s="136" t="s">
        <v>83</v>
      </c>
      <c r="AH4" s="137" t="s">
        <v>84</v>
      </c>
      <c r="AI4" s="137"/>
      <c r="AJ4" s="137"/>
      <c r="AK4" s="137" t="s">
        <v>85</v>
      </c>
      <c r="AL4" s="138"/>
      <c r="AM4" s="138"/>
      <c r="AN4" s="133"/>
      <c r="AO4" s="134" t="s">
        <v>83</v>
      </c>
      <c r="AP4" s="135" t="s">
        <v>84</v>
      </c>
      <c r="AQ4" s="135"/>
      <c r="AR4" s="135"/>
      <c r="AS4" s="139" t="s">
        <v>85</v>
      </c>
      <c r="AT4" s="136" t="s">
        <v>83</v>
      </c>
      <c r="AU4" s="137" t="s">
        <v>84</v>
      </c>
      <c r="AV4" s="137"/>
      <c r="AW4" s="137"/>
      <c r="AX4" s="137" t="s">
        <v>85</v>
      </c>
    </row>
    <row r="5" s="2" customFormat="true" ht="33" hidden="false" customHeight="true" outlineLevel="0" collapsed="false">
      <c r="B5" s="14" t="s">
        <v>12</v>
      </c>
      <c r="C5" s="15" t="s">
        <v>13</v>
      </c>
      <c r="D5" s="16" t="s">
        <v>14</v>
      </c>
      <c r="E5" s="17"/>
      <c r="F5" s="17" t="s">
        <v>15</v>
      </c>
      <c r="G5" s="17" t="n">
        <v>0</v>
      </c>
      <c r="H5" s="17" t="s">
        <v>16</v>
      </c>
      <c r="I5" s="21"/>
      <c r="J5" s="10"/>
      <c r="K5" s="10"/>
      <c r="L5" s="19" t="s">
        <v>17</v>
      </c>
      <c r="M5" s="19"/>
      <c r="N5" s="140" t="s">
        <v>86</v>
      </c>
      <c r="O5" s="141" t="s">
        <v>87</v>
      </c>
      <c r="P5" s="17" t="s">
        <v>20</v>
      </c>
      <c r="Q5" s="17" t="s">
        <v>21</v>
      </c>
      <c r="R5" s="21" t="s">
        <v>22</v>
      </c>
      <c r="S5" s="13"/>
      <c r="T5" s="13"/>
      <c r="U5" s="13"/>
      <c r="V5" s="13"/>
      <c r="W5" s="13"/>
      <c r="X5" s="13"/>
      <c r="Z5" s="142"/>
      <c r="AA5" s="143" t="s">
        <v>88</v>
      </c>
      <c r="AB5" s="144" t="n">
        <v>1</v>
      </c>
      <c r="AC5" s="144"/>
      <c r="AD5" s="144"/>
      <c r="AE5" s="144"/>
      <c r="AF5" s="145"/>
      <c r="AG5" s="146" t="n">
        <v>13</v>
      </c>
      <c r="AH5" s="137"/>
      <c r="AI5" s="137"/>
      <c r="AJ5" s="137"/>
      <c r="AK5" s="137"/>
      <c r="AL5" s="138"/>
      <c r="AM5" s="138"/>
      <c r="AN5" s="147" t="s">
        <v>89</v>
      </c>
      <c r="AO5" s="144" t="n">
        <v>1</v>
      </c>
      <c r="AP5" s="144"/>
      <c r="AQ5" s="144"/>
      <c r="AR5" s="144"/>
      <c r="AS5" s="145"/>
      <c r="AT5" s="146" t="n">
        <v>13</v>
      </c>
      <c r="AU5" s="137"/>
      <c r="AV5" s="137"/>
      <c r="AW5" s="137"/>
      <c r="AX5" s="137"/>
    </row>
    <row r="6" s="2" customFormat="true" ht="33" hidden="false" customHeight="true" outlineLevel="0" collapsed="false">
      <c r="B6" s="13" t="s">
        <v>23</v>
      </c>
      <c r="C6" s="13"/>
      <c r="D6" s="22"/>
      <c r="E6" s="23"/>
      <c r="F6" s="23"/>
      <c r="G6" s="23"/>
      <c r="H6" s="23"/>
      <c r="I6" s="23"/>
      <c r="J6" s="24"/>
      <c r="K6" s="13" t="s">
        <v>25</v>
      </c>
      <c r="L6" s="13"/>
      <c r="M6" s="25"/>
      <c r="N6" s="25"/>
      <c r="O6" s="25"/>
      <c r="P6" s="25"/>
      <c r="Q6" s="26"/>
      <c r="R6" s="26"/>
      <c r="S6" s="26"/>
      <c r="T6" s="26"/>
      <c r="U6" s="27"/>
      <c r="V6" s="27"/>
      <c r="W6" s="27"/>
      <c r="X6" s="27"/>
      <c r="Z6" s="142"/>
      <c r="AA6" s="143"/>
      <c r="AB6" s="137" t="n">
        <v>2</v>
      </c>
      <c r="AC6" s="137"/>
      <c r="AD6" s="137"/>
      <c r="AE6" s="137"/>
      <c r="AF6" s="148"/>
      <c r="AG6" s="146" t="n">
        <v>14</v>
      </c>
      <c r="AH6" s="137"/>
      <c r="AI6" s="137"/>
      <c r="AJ6" s="137"/>
      <c r="AK6" s="137"/>
      <c r="AL6" s="138"/>
      <c r="AM6" s="138"/>
      <c r="AN6" s="147"/>
      <c r="AO6" s="137" t="n">
        <v>2</v>
      </c>
      <c r="AP6" s="137"/>
      <c r="AQ6" s="137"/>
      <c r="AR6" s="137"/>
      <c r="AS6" s="148"/>
      <c r="AT6" s="146" t="n">
        <v>14</v>
      </c>
      <c r="AU6" s="137"/>
      <c r="AV6" s="137"/>
      <c r="AW6" s="137"/>
      <c r="AX6" s="137"/>
    </row>
    <row r="7" s="2" customFormat="true" ht="33" hidden="false" customHeight="true" outlineLevel="0" collapsed="false">
      <c r="B7" s="13"/>
      <c r="C7" s="13"/>
      <c r="D7" s="29"/>
      <c r="E7" s="29" t="s">
        <v>28</v>
      </c>
      <c r="F7" s="29" t="s">
        <v>29</v>
      </c>
      <c r="G7" s="29"/>
      <c r="H7" s="30" t="s">
        <v>30</v>
      </c>
      <c r="I7" s="30"/>
      <c r="J7" s="31"/>
      <c r="K7" s="13"/>
      <c r="L7" s="13"/>
      <c r="M7" s="32" t="s">
        <v>31</v>
      </c>
      <c r="N7" s="33" t="s">
        <v>29</v>
      </c>
      <c r="O7" s="34" t="s">
        <v>32</v>
      </c>
      <c r="P7" s="35"/>
      <c r="Q7" s="36" t="s">
        <v>31</v>
      </c>
      <c r="R7" s="33" t="s">
        <v>29</v>
      </c>
      <c r="S7" s="34" t="s">
        <v>32</v>
      </c>
      <c r="T7" s="35"/>
      <c r="U7" s="36" t="s">
        <v>31</v>
      </c>
      <c r="V7" s="33"/>
      <c r="W7" s="34" t="s">
        <v>32</v>
      </c>
      <c r="X7" s="37"/>
      <c r="Z7" s="142"/>
      <c r="AA7" s="143"/>
      <c r="AB7" s="137" t="n">
        <v>3</v>
      </c>
      <c r="AC7" s="137"/>
      <c r="AD7" s="137"/>
      <c r="AE7" s="137"/>
      <c r="AF7" s="148"/>
      <c r="AG7" s="146" t="n">
        <v>15</v>
      </c>
      <c r="AH7" s="137"/>
      <c r="AI7" s="137"/>
      <c r="AJ7" s="137"/>
      <c r="AK7" s="137"/>
      <c r="AL7" s="138"/>
      <c r="AM7" s="138"/>
      <c r="AN7" s="147"/>
      <c r="AO7" s="137" t="n">
        <v>3</v>
      </c>
      <c r="AP7" s="137"/>
      <c r="AQ7" s="137"/>
      <c r="AR7" s="137"/>
      <c r="AS7" s="148"/>
      <c r="AT7" s="146" t="n">
        <v>15</v>
      </c>
      <c r="AU7" s="137"/>
      <c r="AV7" s="137"/>
      <c r="AW7" s="137"/>
      <c r="AX7" s="137"/>
    </row>
    <row r="8" s="2" customFormat="true" ht="33" hidden="false" customHeight="true" outlineLevel="0" collapsed="false">
      <c r="B8" s="38"/>
      <c r="C8" s="38"/>
      <c r="D8" s="38"/>
      <c r="E8" s="38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40"/>
      <c r="R8" s="39"/>
      <c r="S8" s="38"/>
      <c r="T8" s="38"/>
      <c r="U8" s="38"/>
      <c r="V8" s="38"/>
      <c r="W8" s="41"/>
      <c r="X8" s="41"/>
      <c r="Z8" s="142"/>
      <c r="AA8" s="143"/>
      <c r="AB8" s="137" t="n">
        <v>4</v>
      </c>
      <c r="AC8" s="137"/>
      <c r="AD8" s="137"/>
      <c r="AE8" s="137"/>
      <c r="AF8" s="148"/>
      <c r="AG8" s="146" t="n">
        <v>16</v>
      </c>
      <c r="AH8" s="137"/>
      <c r="AI8" s="137"/>
      <c r="AJ8" s="137"/>
      <c r="AK8" s="137"/>
      <c r="AL8" s="138"/>
      <c r="AM8" s="138"/>
      <c r="AN8" s="147"/>
      <c r="AO8" s="137" t="n">
        <v>4</v>
      </c>
      <c r="AP8" s="137"/>
      <c r="AQ8" s="137"/>
      <c r="AR8" s="137"/>
      <c r="AS8" s="148"/>
      <c r="AT8" s="146" t="n">
        <v>16</v>
      </c>
      <c r="AU8" s="137"/>
      <c r="AV8" s="137"/>
      <c r="AW8" s="137"/>
      <c r="AX8" s="137"/>
    </row>
    <row r="9" s="2" customFormat="true" ht="33" hidden="false" customHeight="true" outlineLevel="0" collapsed="false">
      <c r="B9" s="42"/>
      <c r="C9" s="43"/>
      <c r="D9" s="43"/>
      <c r="E9" s="43"/>
      <c r="F9" s="43"/>
      <c r="G9" s="43"/>
      <c r="H9" s="43"/>
      <c r="I9" s="43"/>
      <c r="J9" s="43"/>
      <c r="K9" s="44"/>
      <c r="L9" s="45" t="s">
        <v>34</v>
      </c>
      <c r="M9" s="45"/>
      <c r="N9" s="45"/>
      <c r="O9" s="42"/>
      <c r="P9" s="43"/>
      <c r="Q9" s="43"/>
      <c r="R9" s="43"/>
      <c r="S9" s="43"/>
      <c r="T9" s="43"/>
      <c r="U9" s="43"/>
      <c r="V9" s="43"/>
      <c r="W9" s="43"/>
      <c r="X9" s="44"/>
      <c r="Z9" s="142"/>
      <c r="AA9" s="143"/>
      <c r="AB9" s="149" t="n">
        <v>5</v>
      </c>
      <c r="AC9" s="149"/>
      <c r="AD9" s="149"/>
      <c r="AE9" s="149"/>
      <c r="AF9" s="150"/>
      <c r="AG9" s="146" t="n">
        <v>17</v>
      </c>
      <c r="AH9" s="137"/>
      <c r="AI9" s="137"/>
      <c r="AJ9" s="137"/>
      <c r="AK9" s="137"/>
      <c r="AL9" s="138"/>
      <c r="AM9" s="138"/>
      <c r="AN9" s="147"/>
      <c r="AO9" s="151" t="n">
        <v>5</v>
      </c>
      <c r="AP9" s="151"/>
      <c r="AQ9" s="151"/>
      <c r="AR9" s="151"/>
      <c r="AS9" s="152"/>
      <c r="AT9" s="146" t="n">
        <v>17</v>
      </c>
      <c r="AU9" s="137"/>
      <c r="AV9" s="137"/>
      <c r="AW9" s="137"/>
      <c r="AX9" s="137"/>
    </row>
    <row r="10" s="2" customFormat="true" ht="33" hidden="false" customHeight="true" outlineLevel="0" collapsed="false">
      <c r="B10" s="153" t="s">
        <v>36</v>
      </c>
      <c r="C10" s="153"/>
      <c r="D10" s="153"/>
      <c r="E10" s="153"/>
      <c r="F10" s="153"/>
      <c r="G10" s="154" t="s">
        <v>37</v>
      </c>
      <c r="H10" s="154"/>
      <c r="I10" s="154"/>
      <c r="J10" s="154"/>
      <c r="K10" s="154"/>
      <c r="L10" s="48" t="s">
        <v>38</v>
      </c>
      <c r="M10" s="48"/>
      <c r="N10" s="48"/>
      <c r="O10" s="153" t="s">
        <v>36</v>
      </c>
      <c r="P10" s="153"/>
      <c r="Q10" s="153"/>
      <c r="R10" s="153"/>
      <c r="S10" s="153"/>
      <c r="T10" s="154" t="s">
        <v>37</v>
      </c>
      <c r="U10" s="154"/>
      <c r="V10" s="154"/>
      <c r="W10" s="154"/>
      <c r="X10" s="154"/>
      <c r="Z10" s="142"/>
      <c r="AA10" s="143" t="s">
        <v>90</v>
      </c>
      <c r="AB10" s="144" t="n">
        <v>6</v>
      </c>
      <c r="AC10" s="144"/>
      <c r="AD10" s="144"/>
      <c r="AE10" s="144"/>
      <c r="AF10" s="145"/>
      <c r="AG10" s="146" t="n">
        <v>18</v>
      </c>
      <c r="AH10" s="137"/>
      <c r="AI10" s="137"/>
      <c r="AJ10" s="137"/>
      <c r="AK10" s="137"/>
      <c r="AL10" s="138"/>
      <c r="AM10" s="138"/>
      <c r="AN10" s="155" t="s">
        <v>90</v>
      </c>
      <c r="AO10" s="156" t="n">
        <v>6</v>
      </c>
      <c r="AP10" s="156"/>
      <c r="AQ10" s="156"/>
      <c r="AR10" s="156"/>
      <c r="AS10" s="157"/>
      <c r="AT10" s="146" t="n">
        <v>18</v>
      </c>
      <c r="AU10" s="137"/>
      <c r="AV10" s="137"/>
      <c r="AW10" s="137"/>
      <c r="AX10" s="137"/>
    </row>
    <row r="11" s="2" customFormat="true" ht="33" hidden="false" customHeight="true" outlineLevel="0" collapsed="false">
      <c r="B11" s="49"/>
      <c r="C11" s="50"/>
      <c r="D11" s="50"/>
      <c r="E11" s="50"/>
      <c r="F11" s="51"/>
      <c r="G11" s="52"/>
      <c r="H11" s="50"/>
      <c r="I11" s="50"/>
      <c r="J11" s="50"/>
      <c r="K11" s="53"/>
      <c r="L11" s="54" t="s">
        <v>39</v>
      </c>
      <c r="M11" s="54"/>
      <c r="N11" s="54"/>
      <c r="O11" s="49"/>
      <c r="P11" s="50"/>
      <c r="Q11" s="50"/>
      <c r="R11" s="50"/>
      <c r="S11" s="51"/>
      <c r="T11" s="52"/>
      <c r="U11" s="50"/>
      <c r="V11" s="50"/>
      <c r="W11" s="50"/>
      <c r="X11" s="53"/>
      <c r="Z11" s="142"/>
      <c r="AA11" s="143"/>
      <c r="AB11" s="149" t="n">
        <v>7</v>
      </c>
      <c r="AC11" s="149"/>
      <c r="AD11" s="149"/>
      <c r="AE11" s="149"/>
      <c r="AF11" s="150"/>
      <c r="AG11" s="146" t="n">
        <v>19</v>
      </c>
      <c r="AH11" s="137"/>
      <c r="AI11" s="137"/>
      <c r="AJ11" s="137"/>
      <c r="AK11" s="137"/>
      <c r="AL11" s="138"/>
      <c r="AM11" s="138"/>
      <c r="AN11" s="155"/>
      <c r="AO11" s="149" t="n">
        <v>7</v>
      </c>
      <c r="AP11" s="149"/>
      <c r="AQ11" s="149"/>
      <c r="AR11" s="149"/>
      <c r="AS11" s="150"/>
      <c r="AT11" s="146" t="n">
        <v>19</v>
      </c>
      <c r="AU11" s="137"/>
      <c r="AV11" s="137"/>
      <c r="AW11" s="137"/>
      <c r="AX11" s="137"/>
    </row>
    <row r="12" s="2" customFormat="true" ht="33" hidden="false" customHeight="true" outlineLevel="0" collapsed="false">
      <c r="B12" s="55"/>
      <c r="C12" s="56"/>
      <c r="D12" s="56"/>
      <c r="E12" s="56"/>
      <c r="F12" s="57"/>
      <c r="G12" s="58"/>
      <c r="H12" s="56"/>
      <c r="I12" s="56"/>
      <c r="J12" s="56"/>
      <c r="K12" s="59"/>
      <c r="L12" s="54" t="s">
        <v>40</v>
      </c>
      <c r="M12" s="54"/>
      <c r="N12" s="54"/>
      <c r="O12" s="55"/>
      <c r="P12" s="56"/>
      <c r="Q12" s="56"/>
      <c r="R12" s="56"/>
      <c r="S12" s="57"/>
      <c r="T12" s="58"/>
      <c r="U12" s="56"/>
      <c r="V12" s="56"/>
      <c r="W12" s="56"/>
      <c r="X12" s="59"/>
      <c r="Z12" s="142"/>
      <c r="AA12" s="143" t="s">
        <v>91</v>
      </c>
      <c r="AB12" s="144" t="n">
        <v>8</v>
      </c>
      <c r="AC12" s="144"/>
      <c r="AD12" s="144"/>
      <c r="AE12" s="144"/>
      <c r="AF12" s="145"/>
      <c r="AG12" s="146" t="n">
        <v>20</v>
      </c>
      <c r="AH12" s="137"/>
      <c r="AI12" s="137"/>
      <c r="AJ12" s="137"/>
      <c r="AK12" s="137"/>
      <c r="AL12" s="138"/>
      <c r="AM12" s="138"/>
      <c r="AN12" s="158" t="s">
        <v>91</v>
      </c>
      <c r="AO12" s="144" t="n">
        <v>8</v>
      </c>
      <c r="AP12" s="144"/>
      <c r="AQ12" s="144"/>
      <c r="AR12" s="144"/>
      <c r="AS12" s="145"/>
      <c r="AT12" s="146" t="n">
        <v>20</v>
      </c>
      <c r="AU12" s="137"/>
      <c r="AV12" s="137"/>
      <c r="AW12" s="137"/>
      <c r="AX12" s="137"/>
    </row>
    <row r="13" s="2" customFormat="true" ht="33" hidden="false" customHeight="true" outlineLevel="0" collapsed="false">
      <c r="B13" s="55"/>
      <c r="C13" s="56"/>
      <c r="D13" s="56"/>
      <c r="E13" s="56"/>
      <c r="F13" s="57"/>
      <c r="G13" s="58"/>
      <c r="H13" s="56"/>
      <c r="I13" s="56"/>
      <c r="J13" s="56"/>
      <c r="K13" s="59"/>
      <c r="L13" s="54" t="s">
        <v>41</v>
      </c>
      <c r="M13" s="54"/>
      <c r="N13" s="54"/>
      <c r="O13" s="55"/>
      <c r="P13" s="56"/>
      <c r="Q13" s="56"/>
      <c r="R13" s="56"/>
      <c r="S13" s="57"/>
      <c r="T13" s="58"/>
      <c r="U13" s="56"/>
      <c r="V13" s="56"/>
      <c r="W13" s="56"/>
      <c r="X13" s="59"/>
      <c r="Z13" s="142"/>
      <c r="AA13" s="143"/>
      <c r="AB13" s="137" t="n">
        <v>9</v>
      </c>
      <c r="AC13" s="137"/>
      <c r="AD13" s="137"/>
      <c r="AE13" s="137"/>
      <c r="AF13" s="148"/>
      <c r="AG13" s="146" t="n">
        <v>21</v>
      </c>
      <c r="AH13" s="137"/>
      <c r="AI13" s="137"/>
      <c r="AJ13" s="137"/>
      <c r="AK13" s="137"/>
      <c r="AL13" s="138"/>
      <c r="AM13" s="138"/>
      <c r="AN13" s="158"/>
      <c r="AO13" s="137" t="n">
        <v>9</v>
      </c>
      <c r="AP13" s="137"/>
      <c r="AQ13" s="137"/>
      <c r="AR13" s="137"/>
      <c r="AS13" s="148"/>
      <c r="AT13" s="146" t="n">
        <v>21</v>
      </c>
      <c r="AU13" s="137"/>
      <c r="AV13" s="137"/>
      <c r="AW13" s="137"/>
      <c r="AX13" s="137"/>
    </row>
    <row r="14" s="2" customFormat="true" ht="33" hidden="false" customHeight="true" outlineLevel="0" collapsed="false">
      <c r="B14" s="60"/>
      <c r="C14" s="61"/>
      <c r="D14" s="61"/>
      <c r="E14" s="61"/>
      <c r="F14" s="62"/>
      <c r="G14" s="63"/>
      <c r="H14" s="61"/>
      <c r="I14" s="61"/>
      <c r="J14" s="61"/>
      <c r="K14" s="64"/>
      <c r="L14" s="65" t="s">
        <v>42</v>
      </c>
      <c r="M14" s="65"/>
      <c r="N14" s="65"/>
      <c r="O14" s="60"/>
      <c r="P14" s="61"/>
      <c r="Q14" s="61"/>
      <c r="R14" s="61"/>
      <c r="S14" s="62"/>
      <c r="T14" s="63"/>
      <c r="U14" s="61"/>
      <c r="V14" s="61"/>
      <c r="W14" s="61"/>
      <c r="X14" s="64"/>
      <c r="Z14" s="142"/>
      <c r="AA14" s="143"/>
      <c r="AB14" s="137" t="n">
        <v>10</v>
      </c>
      <c r="AC14" s="137"/>
      <c r="AD14" s="137"/>
      <c r="AE14" s="137"/>
      <c r="AF14" s="148"/>
      <c r="AG14" s="146" t="n">
        <v>22</v>
      </c>
      <c r="AH14" s="137"/>
      <c r="AI14" s="137"/>
      <c r="AJ14" s="137"/>
      <c r="AK14" s="137"/>
      <c r="AL14" s="138"/>
      <c r="AM14" s="138"/>
      <c r="AN14" s="158"/>
      <c r="AO14" s="137" t="n">
        <v>10</v>
      </c>
      <c r="AP14" s="137"/>
      <c r="AQ14" s="137"/>
      <c r="AR14" s="137"/>
      <c r="AS14" s="148"/>
      <c r="AT14" s="146" t="n">
        <v>22</v>
      </c>
      <c r="AU14" s="137"/>
      <c r="AV14" s="137"/>
      <c r="AW14" s="137"/>
      <c r="AX14" s="137"/>
    </row>
    <row r="15" s="2" customFormat="true" ht="33" hidden="false" customHeight="true" outlineLevel="0" collapsed="false">
      <c r="B15" s="66"/>
      <c r="C15" s="67"/>
      <c r="D15" s="67"/>
      <c r="E15" s="67"/>
      <c r="F15" s="68"/>
      <c r="G15" s="69"/>
      <c r="H15" s="67"/>
      <c r="I15" s="67"/>
      <c r="J15" s="67"/>
      <c r="K15" s="70"/>
      <c r="L15" s="71" t="s">
        <v>43</v>
      </c>
      <c r="M15" s="71"/>
      <c r="N15" s="71"/>
      <c r="O15" s="66"/>
      <c r="P15" s="67"/>
      <c r="Q15" s="67"/>
      <c r="R15" s="67"/>
      <c r="S15" s="68"/>
      <c r="T15" s="69"/>
      <c r="U15" s="67"/>
      <c r="V15" s="67"/>
      <c r="W15" s="67"/>
      <c r="X15" s="70"/>
      <c r="Z15" s="142"/>
      <c r="AA15" s="143"/>
      <c r="AB15" s="149" t="n">
        <v>11</v>
      </c>
      <c r="AC15" s="149"/>
      <c r="AD15" s="149"/>
      <c r="AE15" s="149"/>
      <c r="AF15" s="150"/>
      <c r="AG15" s="146"/>
      <c r="AH15" s="137"/>
      <c r="AI15" s="137"/>
      <c r="AJ15" s="137"/>
      <c r="AK15" s="137"/>
      <c r="AL15" s="138"/>
      <c r="AM15" s="138"/>
      <c r="AN15" s="158"/>
      <c r="AO15" s="149" t="n">
        <v>11</v>
      </c>
      <c r="AP15" s="149"/>
      <c r="AQ15" s="149"/>
      <c r="AR15" s="149"/>
      <c r="AS15" s="150"/>
      <c r="AT15" s="146"/>
      <c r="AU15" s="137"/>
      <c r="AV15" s="137"/>
      <c r="AW15" s="137"/>
      <c r="AX15" s="137"/>
    </row>
    <row r="16" s="2" customFormat="true" ht="33" hidden="false" customHeight="true" outlineLevel="0" collapsed="false">
      <c r="B16" s="73"/>
      <c r="C16" s="74"/>
      <c r="D16" s="74"/>
      <c r="E16" s="75"/>
      <c r="F16" s="75"/>
      <c r="G16" s="75"/>
      <c r="H16" s="75"/>
      <c r="I16" s="74"/>
      <c r="J16" s="74"/>
      <c r="K16" s="76"/>
      <c r="L16" s="71"/>
      <c r="M16" s="71"/>
      <c r="N16" s="71"/>
      <c r="O16" s="73"/>
      <c r="P16" s="74"/>
      <c r="Q16" s="74"/>
      <c r="R16" s="75"/>
      <c r="S16" s="75"/>
      <c r="T16" s="75"/>
      <c r="U16" s="75"/>
      <c r="V16" s="74"/>
      <c r="W16" s="74"/>
      <c r="X16" s="76"/>
      <c r="Z16" s="142"/>
      <c r="AA16" s="159" t="s">
        <v>89</v>
      </c>
      <c r="AB16" s="160" t="n">
        <v>12</v>
      </c>
      <c r="AC16" s="135"/>
      <c r="AD16" s="135"/>
      <c r="AE16" s="135"/>
      <c r="AF16" s="139"/>
      <c r="AG16" s="146"/>
      <c r="AH16" s="137"/>
      <c r="AI16" s="137"/>
      <c r="AJ16" s="137"/>
      <c r="AK16" s="137"/>
      <c r="AL16" s="138"/>
      <c r="AM16" s="138"/>
      <c r="AN16" s="158" t="s">
        <v>89</v>
      </c>
      <c r="AO16" s="161" t="n">
        <v>12</v>
      </c>
      <c r="AP16" s="161"/>
      <c r="AQ16" s="161"/>
      <c r="AR16" s="161"/>
      <c r="AS16" s="162"/>
      <c r="AT16" s="146"/>
      <c r="AU16" s="137"/>
      <c r="AV16" s="137"/>
      <c r="AW16" s="137"/>
      <c r="AX16" s="137"/>
    </row>
    <row r="17" s="2" customFormat="true" ht="33" hidden="false" customHeight="true" outlineLevel="0" collapsed="false">
      <c r="B17" s="77"/>
      <c r="C17" s="78"/>
      <c r="D17" s="78"/>
      <c r="E17" s="78"/>
      <c r="F17" s="78"/>
      <c r="G17" s="79"/>
      <c r="H17" s="78"/>
      <c r="I17" s="78"/>
      <c r="J17" s="78"/>
      <c r="K17" s="80"/>
      <c r="L17" s="81" t="s">
        <v>44</v>
      </c>
      <c r="M17" s="81"/>
      <c r="N17" s="81"/>
      <c r="O17" s="77"/>
      <c r="P17" s="78"/>
      <c r="Q17" s="78"/>
      <c r="R17" s="78"/>
      <c r="S17" s="78"/>
      <c r="T17" s="79"/>
      <c r="U17" s="78"/>
      <c r="V17" s="78"/>
      <c r="W17" s="78"/>
      <c r="X17" s="80"/>
      <c r="AA17" s="8" t="s">
        <v>92</v>
      </c>
      <c r="AB17" s="8"/>
      <c r="AC17" s="8"/>
      <c r="AD17" s="8"/>
      <c r="AE17" s="8"/>
      <c r="AF17" s="8"/>
      <c r="AG17" s="138"/>
      <c r="AH17" s="138"/>
      <c r="AI17" s="138"/>
      <c r="AJ17" s="138"/>
      <c r="AK17" s="138"/>
      <c r="AL17" s="138"/>
      <c r="AM17" s="138"/>
      <c r="AN17" s="8" t="s">
        <v>92</v>
      </c>
      <c r="AO17" s="8"/>
      <c r="AP17" s="8"/>
      <c r="AQ17" s="8"/>
      <c r="AR17" s="8"/>
      <c r="AS17" s="8"/>
      <c r="AT17" s="138"/>
      <c r="AU17" s="138"/>
      <c r="AV17" s="138"/>
      <c r="AW17" s="138"/>
      <c r="AX17" s="138"/>
    </row>
    <row r="18" s="2" customFormat="true" ht="33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41"/>
      <c r="R18" s="41"/>
      <c r="AB18" s="83" t="s">
        <v>61</v>
      </c>
      <c r="AC18" s="83"/>
      <c r="AD18" s="107"/>
      <c r="AE18" s="107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5"/>
      <c r="AR18" s="85"/>
      <c r="AS18" s="82"/>
      <c r="AT18" s="82"/>
      <c r="AU18" s="82"/>
      <c r="AV18" s="82"/>
      <c r="AW18" s="82"/>
      <c r="AX18" s="82"/>
    </row>
    <row r="19" s="82" customFormat="true" ht="33" hidden="false" customHeight="true" outlineLevel="0" collapsed="false">
      <c r="B19" s="163" t="s">
        <v>93</v>
      </c>
      <c r="C19" s="163"/>
      <c r="D19" s="163"/>
      <c r="E19" s="163"/>
      <c r="F19" s="163"/>
      <c r="G19" s="163"/>
      <c r="H19" s="164"/>
      <c r="I19" s="165" t="s">
        <v>94</v>
      </c>
      <c r="J19" s="165"/>
      <c r="K19" s="164"/>
      <c r="L19" s="165" t="s">
        <v>95</v>
      </c>
      <c r="M19" s="165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AB19" s="166" t="s">
        <v>62</v>
      </c>
      <c r="AC19" s="167" t="s">
        <v>63</v>
      </c>
      <c r="AD19" s="167"/>
      <c r="AE19" s="167"/>
      <c r="AF19" s="167"/>
      <c r="AG19" s="167"/>
      <c r="AH19" s="167"/>
      <c r="AI19" s="167"/>
      <c r="AJ19" s="167"/>
      <c r="AK19" s="168" t="s">
        <v>46</v>
      </c>
      <c r="AL19" s="169" t="s">
        <v>64</v>
      </c>
      <c r="AM19" s="169"/>
      <c r="AN19" s="169"/>
      <c r="AO19" s="166" t="s">
        <v>62</v>
      </c>
      <c r="AP19" s="167" t="s">
        <v>63</v>
      </c>
      <c r="AQ19" s="167"/>
      <c r="AR19" s="167"/>
      <c r="AS19" s="167"/>
      <c r="AT19" s="167"/>
      <c r="AU19" s="167"/>
      <c r="AV19" s="167"/>
      <c r="AW19" s="167"/>
      <c r="AX19" s="168" t="s">
        <v>46</v>
      </c>
    </row>
    <row r="20" s="82" customFormat="true" ht="33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AB20" s="170"/>
      <c r="AC20" s="171" t="s">
        <v>16</v>
      </c>
      <c r="AD20" s="172" t="s">
        <v>39</v>
      </c>
      <c r="AE20" s="173" t="s">
        <v>40</v>
      </c>
      <c r="AF20" s="173" t="s">
        <v>41</v>
      </c>
      <c r="AG20" s="173" t="s">
        <v>42</v>
      </c>
      <c r="AH20" s="173" t="s">
        <v>65</v>
      </c>
      <c r="AI20" s="173" t="s">
        <v>66</v>
      </c>
      <c r="AJ20" s="174" t="s">
        <v>67</v>
      </c>
      <c r="AK20" s="175"/>
      <c r="AL20" s="176"/>
      <c r="AM20" s="177" t="s">
        <v>69</v>
      </c>
      <c r="AN20" s="178"/>
      <c r="AO20" s="170"/>
      <c r="AP20" s="171" t="s">
        <v>16</v>
      </c>
      <c r="AQ20" s="172" t="s">
        <v>39</v>
      </c>
      <c r="AR20" s="173" t="s">
        <v>40</v>
      </c>
      <c r="AS20" s="173" t="s">
        <v>41</v>
      </c>
      <c r="AT20" s="173" t="s">
        <v>42</v>
      </c>
      <c r="AU20" s="173" t="s">
        <v>65</v>
      </c>
      <c r="AV20" s="173" t="s">
        <v>66</v>
      </c>
      <c r="AW20" s="174" t="s">
        <v>67</v>
      </c>
      <c r="AX20" s="175"/>
    </row>
    <row r="21" s="82" customFormat="true" ht="33" hidden="false" customHeight="true" outlineLevel="0" collapsed="false">
      <c r="B21" s="179" t="s">
        <v>45</v>
      </c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1"/>
      <c r="R21" s="181"/>
      <c r="S21" s="164"/>
      <c r="T21" s="164"/>
      <c r="U21" s="164"/>
      <c r="V21" s="164"/>
      <c r="W21" s="164"/>
      <c r="X21" s="164"/>
      <c r="Y21" s="164"/>
      <c r="AB21" s="182"/>
      <c r="AC21" s="183" t="s">
        <v>16</v>
      </c>
      <c r="AD21" s="172" t="s">
        <v>39</v>
      </c>
      <c r="AE21" s="173" t="s">
        <v>40</v>
      </c>
      <c r="AF21" s="173" t="s">
        <v>41</v>
      </c>
      <c r="AG21" s="173" t="s">
        <v>42</v>
      </c>
      <c r="AH21" s="173" t="s">
        <v>65</v>
      </c>
      <c r="AI21" s="173" t="s">
        <v>66</v>
      </c>
      <c r="AJ21" s="174" t="s">
        <v>67</v>
      </c>
      <c r="AK21" s="184"/>
      <c r="AL21" s="182"/>
      <c r="AM21" s="185" t="s">
        <v>69</v>
      </c>
      <c r="AN21" s="184"/>
      <c r="AO21" s="182"/>
      <c r="AP21" s="183" t="s">
        <v>16</v>
      </c>
      <c r="AQ21" s="172" t="s">
        <v>39</v>
      </c>
      <c r="AR21" s="173" t="s">
        <v>40</v>
      </c>
      <c r="AS21" s="173" t="s">
        <v>41</v>
      </c>
      <c r="AT21" s="173" t="s">
        <v>42</v>
      </c>
      <c r="AU21" s="173" t="s">
        <v>65</v>
      </c>
      <c r="AV21" s="173" t="s">
        <v>66</v>
      </c>
      <c r="AW21" s="174" t="s">
        <v>67</v>
      </c>
      <c r="AX21" s="184"/>
    </row>
    <row r="22" s="82" customFormat="true" ht="33" hidden="false" customHeight="true" outlineLevel="0" collapsed="false">
      <c r="B22" s="186"/>
      <c r="C22" s="187" t="s">
        <v>16</v>
      </c>
      <c r="D22" s="186" t="s">
        <v>46</v>
      </c>
      <c r="E22" s="187"/>
      <c r="F22" s="188" t="s">
        <v>47</v>
      </c>
      <c r="G22" s="188" t="s">
        <v>46</v>
      </c>
      <c r="H22" s="146"/>
      <c r="I22" s="187" t="s">
        <v>48</v>
      </c>
      <c r="J22" s="189" t="s">
        <v>49</v>
      </c>
      <c r="K22" s="180"/>
      <c r="L22" s="164"/>
      <c r="M22" s="164"/>
      <c r="N22" s="164"/>
      <c r="O22" s="186"/>
      <c r="P22" s="187" t="s">
        <v>16</v>
      </c>
      <c r="Q22" s="186" t="s">
        <v>46</v>
      </c>
      <c r="R22" s="187"/>
      <c r="S22" s="188" t="s">
        <v>47</v>
      </c>
      <c r="T22" s="188" t="s">
        <v>46</v>
      </c>
      <c r="U22" s="189"/>
      <c r="V22" s="187" t="s">
        <v>48</v>
      </c>
      <c r="W22" s="189" t="s">
        <v>49</v>
      </c>
      <c r="X22" s="164"/>
      <c r="Y22" s="164"/>
      <c r="AB22" s="182"/>
      <c r="AC22" s="183" t="s">
        <v>16</v>
      </c>
      <c r="AD22" s="172" t="s">
        <v>39</v>
      </c>
      <c r="AE22" s="173" t="s">
        <v>40</v>
      </c>
      <c r="AF22" s="173" t="s">
        <v>41</v>
      </c>
      <c r="AG22" s="173" t="s">
        <v>42</v>
      </c>
      <c r="AH22" s="173" t="s">
        <v>65</v>
      </c>
      <c r="AI22" s="173" t="s">
        <v>66</v>
      </c>
      <c r="AJ22" s="174" t="s">
        <v>67</v>
      </c>
      <c r="AK22" s="184"/>
      <c r="AL22" s="182"/>
      <c r="AM22" s="185" t="s">
        <v>69</v>
      </c>
      <c r="AN22" s="184"/>
      <c r="AO22" s="182"/>
      <c r="AP22" s="183" t="s">
        <v>16</v>
      </c>
      <c r="AQ22" s="172" t="s">
        <v>39</v>
      </c>
      <c r="AR22" s="173" t="s">
        <v>40</v>
      </c>
      <c r="AS22" s="173" t="s">
        <v>41</v>
      </c>
      <c r="AT22" s="173" t="s">
        <v>42</v>
      </c>
      <c r="AU22" s="173" t="s">
        <v>65</v>
      </c>
      <c r="AV22" s="173" t="s">
        <v>66</v>
      </c>
      <c r="AW22" s="174" t="s">
        <v>67</v>
      </c>
      <c r="AX22" s="184"/>
    </row>
    <row r="23" s="82" customFormat="true" ht="33" hidden="false" customHeight="true" outlineLevel="0" collapsed="false">
      <c r="B23" s="186"/>
      <c r="C23" s="189" t="s">
        <v>16</v>
      </c>
      <c r="D23" s="186" t="s">
        <v>46</v>
      </c>
      <c r="E23" s="187"/>
      <c r="F23" s="188" t="s">
        <v>47</v>
      </c>
      <c r="G23" s="188" t="s">
        <v>46</v>
      </c>
      <c r="H23" s="189"/>
      <c r="I23" s="190" t="s">
        <v>48</v>
      </c>
      <c r="J23" s="189" t="s">
        <v>49</v>
      </c>
      <c r="K23" s="180"/>
      <c r="L23" s="164"/>
      <c r="M23" s="164"/>
      <c r="N23" s="164"/>
      <c r="O23" s="190"/>
      <c r="P23" s="189" t="s">
        <v>16</v>
      </c>
      <c r="Q23" s="186" t="s">
        <v>46</v>
      </c>
      <c r="R23" s="187"/>
      <c r="S23" s="188" t="s">
        <v>47</v>
      </c>
      <c r="T23" s="188" t="s">
        <v>46</v>
      </c>
      <c r="U23" s="189"/>
      <c r="V23" s="190" t="s">
        <v>48</v>
      </c>
      <c r="W23" s="189" t="s">
        <v>49</v>
      </c>
      <c r="X23" s="164"/>
      <c r="Y23" s="164"/>
      <c r="AB23" s="182"/>
      <c r="AC23" s="183" t="s">
        <v>16</v>
      </c>
      <c r="AD23" s="172" t="s">
        <v>39</v>
      </c>
      <c r="AE23" s="173" t="s">
        <v>40</v>
      </c>
      <c r="AF23" s="173" t="s">
        <v>41</v>
      </c>
      <c r="AG23" s="173" t="s">
        <v>42</v>
      </c>
      <c r="AH23" s="173" t="s">
        <v>65</v>
      </c>
      <c r="AI23" s="173" t="s">
        <v>66</v>
      </c>
      <c r="AJ23" s="174" t="s">
        <v>67</v>
      </c>
      <c r="AK23" s="184"/>
      <c r="AL23" s="182"/>
      <c r="AM23" s="185" t="s">
        <v>69</v>
      </c>
      <c r="AN23" s="184"/>
      <c r="AO23" s="182"/>
      <c r="AP23" s="183" t="s">
        <v>16</v>
      </c>
      <c r="AQ23" s="172" t="s">
        <v>39</v>
      </c>
      <c r="AR23" s="173" t="s">
        <v>40</v>
      </c>
      <c r="AS23" s="173" t="s">
        <v>41</v>
      </c>
      <c r="AT23" s="173" t="s">
        <v>42</v>
      </c>
      <c r="AU23" s="173" t="s">
        <v>65</v>
      </c>
      <c r="AV23" s="173" t="s">
        <v>66</v>
      </c>
      <c r="AW23" s="174" t="s">
        <v>67</v>
      </c>
      <c r="AX23" s="184"/>
    </row>
    <row r="24" s="82" customFormat="true" ht="33" hidden="false" customHeight="true" outlineLevel="0" collapsed="false">
      <c r="B24" s="190"/>
      <c r="C24" s="189" t="s">
        <v>16</v>
      </c>
      <c r="D24" s="186" t="s">
        <v>46</v>
      </c>
      <c r="E24" s="187"/>
      <c r="F24" s="188" t="s">
        <v>47</v>
      </c>
      <c r="G24" s="188" t="s">
        <v>46</v>
      </c>
      <c r="H24" s="189"/>
      <c r="I24" s="190" t="s">
        <v>48</v>
      </c>
      <c r="J24" s="189" t="s">
        <v>49</v>
      </c>
      <c r="K24" s="180"/>
      <c r="L24" s="164"/>
      <c r="M24" s="164"/>
      <c r="N24" s="164"/>
      <c r="O24" s="190"/>
      <c r="P24" s="189" t="s">
        <v>16</v>
      </c>
      <c r="Q24" s="186" t="s">
        <v>46</v>
      </c>
      <c r="R24" s="187"/>
      <c r="S24" s="188" t="s">
        <v>47</v>
      </c>
      <c r="T24" s="188" t="s">
        <v>46</v>
      </c>
      <c r="U24" s="189"/>
      <c r="V24" s="190" t="s">
        <v>48</v>
      </c>
      <c r="W24" s="189" t="s">
        <v>49</v>
      </c>
      <c r="X24" s="164"/>
      <c r="Y24" s="164"/>
      <c r="AB24" s="182"/>
      <c r="AC24" s="183" t="s">
        <v>16</v>
      </c>
      <c r="AD24" s="172" t="s">
        <v>39</v>
      </c>
      <c r="AE24" s="173" t="s">
        <v>40</v>
      </c>
      <c r="AF24" s="173" t="s">
        <v>41</v>
      </c>
      <c r="AG24" s="173" t="s">
        <v>42</v>
      </c>
      <c r="AH24" s="173" t="s">
        <v>65</v>
      </c>
      <c r="AI24" s="173" t="s">
        <v>66</v>
      </c>
      <c r="AJ24" s="174" t="s">
        <v>67</v>
      </c>
      <c r="AK24" s="184"/>
      <c r="AL24" s="182"/>
      <c r="AM24" s="185" t="s">
        <v>69</v>
      </c>
      <c r="AN24" s="184"/>
      <c r="AO24" s="182"/>
      <c r="AP24" s="183" t="s">
        <v>16</v>
      </c>
      <c r="AQ24" s="172" t="s">
        <v>39</v>
      </c>
      <c r="AR24" s="173" t="s">
        <v>40</v>
      </c>
      <c r="AS24" s="173" t="s">
        <v>41</v>
      </c>
      <c r="AT24" s="173" t="s">
        <v>42</v>
      </c>
      <c r="AU24" s="173" t="s">
        <v>65</v>
      </c>
      <c r="AV24" s="173" t="s">
        <v>66</v>
      </c>
      <c r="AW24" s="174" t="s">
        <v>67</v>
      </c>
      <c r="AX24" s="184"/>
    </row>
    <row r="25" s="82" customFormat="true" ht="33" hidden="false" customHeight="true" outlineLevel="0" collapsed="false">
      <c r="B25" s="190"/>
      <c r="C25" s="189" t="s">
        <v>16</v>
      </c>
      <c r="D25" s="186" t="s">
        <v>46</v>
      </c>
      <c r="E25" s="187"/>
      <c r="F25" s="188" t="s">
        <v>47</v>
      </c>
      <c r="G25" s="188" t="s">
        <v>46</v>
      </c>
      <c r="H25" s="189"/>
      <c r="I25" s="190" t="s">
        <v>48</v>
      </c>
      <c r="J25" s="189" t="s">
        <v>49</v>
      </c>
      <c r="K25" s="180"/>
      <c r="L25" s="164"/>
      <c r="M25" s="164"/>
      <c r="N25" s="164"/>
      <c r="O25" s="190"/>
      <c r="P25" s="189" t="s">
        <v>16</v>
      </c>
      <c r="Q25" s="186" t="s">
        <v>46</v>
      </c>
      <c r="R25" s="187"/>
      <c r="S25" s="188" t="s">
        <v>47</v>
      </c>
      <c r="T25" s="188" t="s">
        <v>46</v>
      </c>
      <c r="U25" s="189"/>
      <c r="V25" s="190" t="s">
        <v>48</v>
      </c>
      <c r="W25" s="189" t="s">
        <v>49</v>
      </c>
      <c r="X25" s="164"/>
      <c r="Y25" s="164"/>
      <c r="AB25" s="182"/>
      <c r="AC25" s="183" t="s">
        <v>16</v>
      </c>
      <c r="AD25" s="172" t="s">
        <v>39</v>
      </c>
      <c r="AE25" s="173" t="s">
        <v>40</v>
      </c>
      <c r="AF25" s="173" t="s">
        <v>41</v>
      </c>
      <c r="AG25" s="173" t="s">
        <v>42</v>
      </c>
      <c r="AH25" s="173" t="s">
        <v>65</v>
      </c>
      <c r="AI25" s="173" t="s">
        <v>66</v>
      </c>
      <c r="AJ25" s="174" t="s">
        <v>67</v>
      </c>
      <c r="AK25" s="184"/>
      <c r="AL25" s="182"/>
      <c r="AM25" s="185" t="s">
        <v>69</v>
      </c>
      <c r="AN25" s="184"/>
      <c r="AO25" s="182"/>
      <c r="AP25" s="183" t="s">
        <v>16</v>
      </c>
      <c r="AQ25" s="172" t="s">
        <v>39</v>
      </c>
      <c r="AR25" s="173" t="s">
        <v>40</v>
      </c>
      <c r="AS25" s="173" t="s">
        <v>41</v>
      </c>
      <c r="AT25" s="173" t="s">
        <v>42</v>
      </c>
      <c r="AU25" s="173" t="s">
        <v>65</v>
      </c>
      <c r="AV25" s="173" t="s">
        <v>66</v>
      </c>
      <c r="AW25" s="174" t="s">
        <v>67</v>
      </c>
      <c r="AX25" s="184"/>
    </row>
    <row r="26" s="82" customFormat="true" ht="33" hidden="false" customHeight="true" outlineLevel="0" collapsed="false">
      <c r="B26" s="190"/>
      <c r="C26" s="189" t="s">
        <v>16</v>
      </c>
      <c r="D26" s="186" t="s">
        <v>46</v>
      </c>
      <c r="E26" s="187"/>
      <c r="F26" s="188" t="s">
        <v>47</v>
      </c>
      <c r="G26" s="188" t="s">
        <v>46</v>
      </c>
      <c r="H26" s="189"/>
      <c r="I26" s="190" t="s">
        <v>48</v>
      </c>
      <c r="J26" s="189" t="s">
        <v>49</v>
      </c>
      <c r="K26" s="180"/>
      <c r="L26" s="164"/>
      <c r="M26" s="164"/>
      <c r="N26" s="164"/>
      <c r="O26" s="190"/>
      <c r="P26" s="189" t="s">
        <v>16</v>
      </c>
      <c r="Q26" s="186" t="s">
        <v>46</v>
      </c>
      <c r="R26" s="187"/>
      <c r="S26" s="188" t="s">
        <v>47</v>
      </c>
      <c r="T26" s="188" t="s">
        <v>46</v>
      </c>
      <c r="U26" s="189"/>
      <c r="V26" s="190" t="s">
        <v>48</v>
      </c>
      <c r="W26" s="189" t="s">
        <v>49</v>
      </c>
      <c r="X26" s="164"/>
      <c r="Y26" s="164"/>
      <c r="AB26" s="182"/>
      <c r="AC26" s="183" t="s">
        <v>16</v>
      </c>
      <c r="AD26" s="172" t="s">
        <v>39</v>
      </c>
      <c r="AE26" s="173" t="s">
        <v>40</v>
      </c>
      <c r="AF26" s="173" t="s">
        <v>41</v>
      </c>
      <c r="AG26" s="173" t="s">
        <v>42</v>
      </c>
      <c r="AH26" s="173" t="s">
        <v>65</v>
      </c>
      <c r="AI26" s="173" t="s">
        <v>66</v>
      </c>
      <c r="AJ26" s="174" t="s">
        <v>67</v>
      </c>
      <c r="AK26" s="184"/>
      <c r="AL26" s="182"/>
      <c r="AM26" s="185" t="s">
        <v>69</v>
      </c>
      <c r="AN26" s="184"/>
      <c r="AO26" s="182"/>
      <c r="AP26" s="183" t="s">
        <v>16</v>
      </c>
      <c r="AQ26" s="172" t="s">
        <v>39</v>
      </c>
      <c r="AR26" s="173" t="s">
        <v>40</v>
      </c>
      <c r="AS26" s="173" t="s">
        <v>41</v>
      </c>
      <c r="AT26" s="173" t="s">
        <v>42</v>
      </c>
      <c r="AU26" s="173" t="s">
        <v>65</v>
      </c>
      <c r="AV26" s="173" t="s">
        <v>66</v>
      </c>
      <c r="AW26" s="174" t="s">
        <v>67</v>
      </c>
      <c r="AX26" s="184"/>
    </row>
    <row r="27" s="82" customFormat="true" ht="33" hidden="false" customHeight="true" outlineLevel="0" collapsed="false">
      <c r="B27" s="190"/>
      <c r="C27" s="189" t="s">
        <v>16</v>
      </c>
      <c r="D27" s="186" t="s">
        <v>46</v>
      </c>
      <c r="E27" s="187"/>
      <c r="F27" s="188" t="s">
        <v>47</v>
      </c>
      <c r="G27" s="188" t="s">
        <v>46</v>
      </c>
      <c r="H27" s="189"/>
      <c r="I27" s="190" t="s">
        <v>48</v>
      </c>
      <c r="J27" s="189" t="s">
        <v>49</v>
      </c>
      <c r="K27" s="180"/>
      <c r="L27" s="164"/>
      <c r="M27" s="164"/>
      <c r="N27" s="164"/>
      <c r="O27" s="190"/>
      <c r="P27" s="189" t="s">
        <v>16</v>
      </c>
      <c r="Q27" s="186" t="s">
        <v>46</v>
      </c>
      <c r="R27" s="187"/>
      <c r="S27" s="188" t="s">
        <v>47</v>
      </c>
      <c r="T27" s="188" t="s">
        <v>46</v>
      </c>
      <c r="U27" s="189"/>
      <c r="V27" s="190" t="s">
        <v>48</v>
      </c>
      <c r="W27" s="189" t="s">
        <v>49</v>
      </c>
      <c r="X27" s="164"/>
      <c r="Y27" s="164"/>
      <c r="AB27" s="182"/>
      <c r="AC27" s="183" t="s">
        <v>16</v>
      </c>
      <c r="AD27" s="172" t="s">
        <v>39</v>
      </c>
      <c r="AE27" s="173" t="s">
        <v>40</v>
      </c>
      <c r="AF27" s="173" t="s">
        <v>41</v>
      </c>
      <c r="AG27" s="173" t="s">
        <v>42</v>
      </c>
      <c r="AH27" s="173" t="s">
        <v>65</v>
      </c>
      <c r="AI27" s="173" t="s">
        <v>66</v>
      </c>
      <c r="AJ27" s="174" t="s">
        <v>67</v>
      </c>
      <c r="AK27" s="184"/>
      <c r="AL27" s="182"/>
      <c r="AM27" s="185" t="s">
        <v>69</v>
      </c>
      <c r="AN27" s="184"/>
      <c r="AO27" s="182"/>
      <c r="AP27" s="183" t="s">
        <v>16</v>
      </c>
      <c r="AQ27" s="172" t="s">
        <v>39</v>
      </c>
      <c r="AR27" s="173" t="s">
        <v>40</v>
      </c>
      <c r="AS27" s="173" t="s">
        <v>41</v>
      </c>
      <c r="AT27" s="173" t="s">
        <v>42</v>
      </c>
      <c r="AU27" s="173" t="s">
        <v>65</v>
      </c>
      <c r="AV27" s="173" t="s">
        <v>66</v>
      </c>
      <c r="AW27" s="174" t="s">
        <v>67</v>
      </c>
      <c r="AX27" s="184"/>
    </row>
    <row r="28" s="82" customFormat="true" ht="33" hidden="false" customHeight="true" outlineLevel="0" collapsed="false">
      <c r="B28" s="190"/>
      <c r="C28" s="189" t="s">
        <v>16</v>
      </c>
      <c r="D28" s="186" t="s">
        <v>46</v>
      </c>
      <c r="E28" s="187"/>
      <c r="F28" s="188" t="s">
        <v>47</v>
      </c>
      <c r="G28" s="188" t="s">
        <v>46</v>
      </c>
      <c r="H28" s="189"/>
      <c r="I28" s="190" t="s">
        <v>48</v>
      </c>
      <c r="J28" s="189" t="s">
        <v>49</v>
      </c>
      <c r="K28" s="180"/>
      <c r="L28" s="164"/>
      <c r="M28" s="164"/>
      <c r="N28" s="164"/>
      <c r="O28" s="190"/>
      <c r="P28" s="189" t="s">
        <v>16</v>
      </c>
      <c r="Q28" s="186" t="s">
        <v>46</v>
      </c>
      <c r="R28" s="187"/>
      <c r="S28" s="188" t="s">
        <v>47</v>
      </c>
      <c r="T28" s="188" t="s">
        <v>46</v>
      </c>
      <c r="U28" s="189"/>
      <c r="V28" s="190" t="s">
        <v>48</v>
      </c>
      <c r="W28" s="189" t="s">
        <v>49</v>
      </c>
      <c r="X28" s="164"/>
      <c r="Y28" s="164"/>
      <c r="AB28" s="182"/>
      <c r="AC28" s="183" t="s">
        <v>16</v>
      </c>
      <c r="AD28" s="172" t="s">
        <v>39</v>
      </c>
      <c r="AE28" s="173" t="s">
        <v>40</v>
      </c>
      <c r="AF28" s="173" t="s">
        <v>41</v>
      </c>
      <c r="AG28" s="173" t="s">
        <v>42</v>
      </c>
      <c r="AH28" s="173" t="s">
        <v>65</v>
      </c>
      <c r="AI28" s="173" t="s">
        <v>66</v>
      </c>
      <c r="AJ28" s="174" t="s">
        <v>67</v>
      </c>
      <c r="AK28" s="184"/>
      <c r="AL28" s="182"/>
      <c r="AM28" s="185" t="s">
        <v>69</v>
      </c>
      <c r="AN28" s="184"/>
      <c r="AO28" s="182"/>
      <c r="AP28" s="183" t="s">
        <v>16</v>
      </c>
      <c r="AQ28" s="172" t="s">
        <v>39</v>
      </c>
      <c r="AR28" s="173" t="s">
        <v>40</v>
      </c>
      <c r="AS28" s="173" t="s">
        <v>41</v>
      </c>
      <c r="AT28" s="173" t="s">
        <v>42</v>
      </c>
      <c r="AU28" s="173" t="s">
        <v>65</v>
      </c>
      <c r="AV28" s="173" t="s">
        <v>66</v>
      </c>
      <c r="AW28" s="174" t="s">
        <v>67</v>
      </c>
      <c r="AX28" s="184"/>
    </row>
    <row r="29" s="82" customFormat="true" ht="33" hidden="false" customHeight="true" outlineLevel="0" collapsed="false">
      <c r="B29" s="190"/>
      <c r="C29" s="189" t="s">
        <v>16</v>
      </c>
      <c r="D29" s="186" t="s">
        <v>46</v>
      </c>
      <c r="E29" s="187"/>
      <c r="F29" s="188" t="s">
        <v>47</v>
      </c>
      <c r="G29" s="188" t="s">
        <v>46</v>
      </c>
      <c r="H29" s="189"/>
      <c r="I29" s="190" t="s">
        <v>48</v>
      </c>
      <c r="J29" s="189" t="s">
        <v>49</v>
      </c>
      <c r="K29" s="180"/>
      <c r="L29" s="164"/>
      <c r="M29" s="164"/>
      <c r="N29" s="164"/>
      <c r="O29" s="190"/>
      <c r="P29" s="189" t="s">
        <v>16</v>
      </c>
      <c r="Q29" s="186" t="s">
        <v>46</v>
      </c>
      <c r="R29" s="187"/>
      <c r="S29" s="188" t="s">
        <v>47</v>
      </c>
      <c r="T29" s="188" t="s">
        <v>46</v>
      </c>
      <c r="U29" s="189"/>
      <c r="V29" s="190" t="s">
        <v>48</v>
      </c>
      <c r="W29" s="189" t="s">
        <v>49</v>
      </c>
      <c r="X29" s="164"/>
      <c r="Y29" s="164"/>
      <c r="AB29" s="182"/>
      <c r="AC29" s="183" t="s">
        <v>16</v>
      </c>
      <c r="AD29" s="172" t="s">
        <v>39</v>
      </c>
      <c r="AE29" s="173" t="s">
        <v>40</v>
      </c>
      <c r="AF29" s="173" t="s">
        <v>41</v>
      </c>
      <c r="AG29" s="173" t="s">
        <v>42</v>
      </c>
      <c r="AH29" s="173" t="s">
        <v>65</v>
      </c>
      <c r="AI29" s="173" t="s">
        <v>66</v>
      </c>
      <c r="AJ29" s="174" t="s">
        <v>67</v>
      </c>
      <c r="AK29" s="184"/>
      <c r="AL29" s="182"/>
      <c r="AM29" s="185" t="s">
        <v>69</v>
      </c>
      <c r="AN29" s="184"/>
      <c r="AO29" s="182"/>
      <c r="AP29" s="183" t="s">
        <v>16</v>
      </c>
      <c r="AQ29" s="172" t="s">
        <v>39</v>
      </c>
      <c r="AR29" s="173" t="s">
        <v>40</v>
      </c>
      <c r="AS29" s="173" t="s">
        <v>41</v>
      </c>
      <c r="AT29" s="173" t="s">
        <v>42</v>
      </c>
      <c r="AU29" s="173" t="s">
        <v>65</v>
      </c>
      <c r="AV29" s="173" t="s">
        <v>66</v>
      </c>
      <c r="AW29" s="174" t="s">
        <v>67</v>
      </c>
      <c r="AX29" s="184"/>
    </row>
    <row r="30" s="82" customFormat="true" ht="33" hidden="false" customHeight="true" outlineLevel="0" collapsed="false">
      <c r="B30" s="190"/>
      <c r="C30" s="189" t="s">
        <v>16</v>
      </c>
      <c r="D30" s="186" t="s">
        <v>46</v>
      </c>
      <c r="E30" s="187"/>
      <c r="F30" s="188" t="s">
        <v>47</v>
      </c>
      <c r="G30" s="188" t="s">
        <v>46</v>
      </c>
      <c r="H30" s="189"/>
      <c r="I30" s="190" t="s">
        <v>48</v>
      </c>
      <c r="J30" s="189" t="s">
        <v>49</v>
      </c>
      <c r="K30" s="180"/>
      <c r="L30" s="164"/>
      <c r="M30" s="164"/>
      <c r="N30" s="164"/>
      <c r="O30" s="190"/>
      <c r="P30" s="189" t="s">
        <v>16</v>
      </c>
      <c r="Q30" s="186" t="s">
        <v>46</v>
      </c>
      <c r="R30" s="187"/>
      <c r="S30" s="188" t="s">
        <v>47</v>
      </c>
      <c r="T30" s="188" t="s">
        <v>46</v>
      </c>
      <c r="U30" s="189"/>
      <c r="V30" s="190" t="s">
        <v>48</v>
      </c>
      <c r="W30" s="189" t="s">
        <v>49</v>
      </c>
      <c r="X30" s="164"/>
      <c r="Y30" s="164"/>
      <c r="AB30" s="182"/>
      <c r="AC30" s="183" t="s">
        <v>16</v>
      </c>
      <c r="AD30" s="172" t="s">
        <v>39</v>
      </c>
      <c r="AE30" s="173" t="s">
        <v>40</v>
      </c>
      <c r="AF30" s="173" t="s">
        <v>41</v>
      </c>
      <c r="AG30" s="173" t="s">
        <v>42</v>
      </c>
      <c r="AH30" s="173" t="s">
        <v>65</v>
      </c>
      <c r="AI30" s="173" t="s">
        <v>66</v>
      </c>
      <c r="AJ30" s="174" t="s">
        <v>67</v>
      </c>
      <c r="AK30" s="184"/>
      <c r="AL30" s="182"/>
      <c r="AM30" s="185" t="s">
        <v>69</v>
      </c>
      <c r="AN30" s="184"/>
      <c r="AO30" s="182"/>
      <c r="AP30" s="183" t="s">
        <v>16</v>
      </c>
      <c r="AQ30" s="172" t="s">
        <v>39</v>
      </c>
      <c r="AR30" s="173" t="s">
        <v>40</v>
      </c>
      <c r="AS30" s="173" t="s">
        <v>41</v>
      </c>
      <c r="AT30" s="173" t="s">
        <v>42</v>
      </c>
      <c r="AU30" s="173" t="s">
        <v>65</v>
      </c>
      <c r="AV30" s="173" t="s">
        <v>66</v>
      </c>
      <c r="AW30" s="174" t="s">
        <v>67</v>
      </c>
      <c r="AX30" s="184"/>
    </row>
    <row r="31" s="82" customFormat="true" ht="33" hidden="false" customHeight="true" outlineLevel="0" collapsed="false"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64"/>
      <c r="M31" s="164"/>
      <c r="N31" s="180"/>
      <c r="O31" s="180"/>
      <c r="P31" s="180"/>
      <c r="Q31" s="180"/>
      <c r="R31" s="180"/>
      <c r="S31" s="180"/>
      <c r="T31" s="180"/>
      <c r="U31" s="180"/>
      <c r="V31" s="180"/>
      <c r="W31" s="164"/>
      <c r="X31" s="164"/>
      <c r="Y31" s="164"/>
      <c r="AB31" s="182"/>
      <c r="AC31" s="183" t="s">
        <v>16</v>
      </c>
      <c r="AD31" s="172" t="s">
        <v>39</v>
      </c>
      <c r="AE31" s="173" t="s">
        <v>40</v>
      </c>
      <c r="AF31" s="173" t="s">
        <v>41</v>
      </c>
      <c r="AG31" s="173" t="s">
        <v>42</v>
      </c>
      <c r="AH31" s="173" t="s">
        <v>65</v>
      </c>
      <c r="AI31" s="173" t="s">
        <v>66</v>
      </c>
      <c r="AJ31" s="174" t="s">
        <v>67</v>
      </c>
      <c r="AK31" s="184"/>
      <c r="AL31" s="182"/>
      <c r="AM31" s="185" t="s">
        <v>69</v>
      </c>
      <c r="AN31" s="184"/>
      <c r="AO31" s="182"/>
      <c r="AP31" s="183" t="s">
        <v>16</v>
      </c>
      <c r="AQ31" s="172" t="s">
        <v>39</v>
      </c>
      <c r="AR31" s="173" t="s">
        <v>40</v>
      </c>
      <c r="AS31" s="173" t="s">
        <v>41</v>
      </c>
      <c r="AT31" s="173" t="s">
        <v>42</v>
      </c>
      <c r="AU31" s="173" t="s">
        <v>65</v>
      </c>
      <c r="AV31" s="173" t="s">
        <v>66</v>
      </c>
      <c r="AW31" s="174" t="s">
        <v>67</v>
      </c>
      <c r="AX31" s="184"/>
    </row>
    <row r="32" s="82" customFormat="true" ht="33" hidden="false" customHeight="true" outlineLevel="0" collapsed="false">
      <c r="B32" s="163" t="s">
        <v>50</v>
      </c>
      <c r="C32" s="163"/>
      <c r="D32" s="163"/>
      <c r="E32" s="163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1"/>
      <c r="R32" s="181"/>
      <c r="S32" s="164"/>
      <c r="T32" s="164"/>
      <c r="U32" s="164"/>
      <c r="V32" s="164"/>
      <c r="W32" s="164"/>
      <c r="X32" s="164"/>
      <c r="Y32" s="164"/>
      <c r="AB32" s="182"/>
      <c r="AC32" s="183" t="s">
        <v>16</v>
      </c>
      <c r="AD32" s="172" t="s">
        <v>39</v>
      </c>
      <c r="AE32" s="173" t="s">
        <v>40</v>
      </c>
      <c r="AF32" s="173" t="s">
        <v>41</v>
      </c>
      <c r="AG32" s="173" t="s">
        <v>42</v>
      </c>
      <c r="AH32" s="173" t="s">
        <v>65</v>
      </c>
      <c r="AI32" s="173" t="s">
        <v>66</v>
      </c>
      <c r="AJ32" s="174" t="s">
        <v>67</v>
      </c>
      <c r="AK32" s="184"/>
      <c r="AL32" s="182"/>
      <c r="AM32" s="185" t="s">
        <v>69</v>
      </c>
      <c r="AN32" s="184"/>
      <c r="AO32" s="182"/>
      <c r="AP32" s="183" t="s">
        <v>16</v>
      </c>
      <c r="AQ32" s="172" t="s">
        <v>39</v>
      </c>
      <c r="AR32" s="173" t="s">
        <v>40</v>
      </c>
      <c r="AS32" s="173" t="s">
        <v>41</v>
      </c>
      <c r="AT32" s="173" t="s">
        <v>42</v>
      </c>
      <c r="AU32" s="173" t="s">
        <v>65</v>
      </c>
      <c r="AV32" s="173" t="s">
        <v>66</v>
      </c>
      <c r="AW32" s="174" t="s">
        <v>67</v>
      </c>
      <c r="AX32" s="184"/>
    </row>
    <row r="33" s="82" customFormat="true" ht="33" hidden="false" customHeight="true" outlineLevel="0" collapsed="false">
      <c r="B33" s="190" t="s">
        <v>55</v>
      </c>
      <c r="C33" s="191" t="s">
        <v>51</v>
      </c>
      <c r="D33" s="187"/>
      <c r="E33" s="192" t="s">
        <v>16</v>
      </c>
      <c r="F33" s="188" t="s">
        <v>46</v>
      </c>
      <c r="G33" s="187"/>
      <c r="H33" s="188" t="s">
        <v>52</v>
      </c>
      <c r="I33" s="146" t="s">
        <v>56</v>
      </c>
      <c r="J33" s="193" t="s">
        <v>53</v>
      </c>
      <c r="K33" s="191"/>
      <c r="L33" s="192"/>
      <c r="M33" s="163"/>
      <c r="N33" s="164"/>
      <c r="O33" s="190" t="s">
        <v>55</v>
      </c>
      <c r="P33" s="191" t="s">
        <v>51</v>
      </c>
      <c r="Q33" s="187"/>
      <c r="R33" s="192" t="s">
        <v>16</v>
      </c>
      <c r="S33" s="188" t="s">
        <v>46</v>
      </c>
      <c r="T33" s="187"/>
      <c r="U33" s="188" t="s">
        <v>52</v>
      </c>
      <c r="V33" s="146" t="s">
        <v>56</v>
      </c>
      <c r="W33" s="194" t="s">
        <v>53</v>
      </c>
      <c r="X33" s="146"/>
      <c r="Y33" s="146"/>
      <c r="AB33" s="182"/>
      <c r="AC33" s="183" t="s">
        <v>16</v>
      </c>
      <c r="AD33" s="172" t="s">
        <v>39</v>
      </c>
      <c r="AE33" s="173" t="s">
        <v>40</v>
      </c>
      <c r="AF33" s="173" t="s">
        <v>41</v>
      </c>
      <c r="AG33" s="173" t="s">
        <v>42</v>
      </c>
      <c r="AH33" s="173" t="s">
        <v>65</v>
      </c>
      <c r="AI33" s="173" t="s">
        <v>66</v>
      </c>
      <c r="AJ33" s="174" t="s">
        <v>67</v>
      </c>
      <c r="AK33" s="184"/>
      <c r="AL33" s="182"/>
      <c r="AM33" s="185" t="s">
        <v>69</v>
      </c>
      <c r="AN33" s="184"/>
      <c r="AO33" s="182"/>
      <c r="AP33" s="183" t="s">
        <v>16</v>
      </c>
      <c r="AQ33" s="172" t="s">
        <v>39</v>
      </c>
      <c r="AR33" s="173" t="s">
        <v>40</v>
      </c>
      <c r="AS33" s="173" t="s">
        <v>41</v>
      </c>
      <c r="AT33" s="173" t="s">
        <v>42</v>
      </c>
      <c r="AU33" s="173" t="s">
        <v>65</v>
      </c>
      <c r="AV33" s="173" t="s">
        <v>66</v>
      </c>
      <c r="AW33" s="174" t="s">
        <v>67</v>
      </c>
      <c r="AX33" s="184"/>
    </row>
    <row r="34" s="82" customFormat="true" ht="33" hidden="false" customHeight="true" outlineLevel="0" collapsed="false">
      <c r="B34" s="190" t="s">
        <v>55</v>
      </c>
      <c r="C34" s="191" t="s">
        <v>51</v>
      </c>
      <c r="D34" s="187"/>
      <c r="E34" s="192" t="s">
        <v>16</v>
      </c>
      <c r="F34" s="188" t="s">
        <v>46</v>
      </c>
      <c r="G34" s="187"/>
      <c r="H34" s="188" t="s">
        <v>52</v>
      </c>
      <c r="I34" s="146" t="s">
        <v>56</v>
      </c>
      <c r="J34" s="193" t="s">
        <v>53</v>
      </c>
      <c r="K34" s="191"/>
      <c r="L34" s="192"/>
      <c r="M34" s="163"/>
      <c r="N34" s="180"/>
      <c r="O34" s="190" t="s">
        <v>55</v>
      </c>
      <c r="P34" s="191" t="s">
        <v>51</v>
      </c>
      <c r="Q34" s="187"/>
      <c r="R34" s="192" t="s">
        <v>16</v>
      </c>
      <c r="S34" s="188" t="s">
        <v>46</v>
      </c>
      <c r="T34" s="187"/>
      <c r="U34" s="188" t="s">
        <v>52</v>
      </c>
      <c r="V34" s="146" t="s">
        <v>56</v>
      </c>
      <c r="W34" s="194" t="s">
        <v>53</v>
      </c>
      <c r="X34" s="146"/>
      <c r="Y34" s="146"/>
      <c r="AB34" s="182"/>
      <c r="AC34" s="183" t="s">
        <v>16</v>
      </c>
      <c r="AD34" s="172" t="s">
        <v>39</v>
      </c>
      <c r="AE34" s="173" t="s">
        <v>40</v>
      </c>
      <c r="AF34" s="173" t="s">
        <v>41</v>
      </c>
      <c r="AG34" s="173" t="s">
        <v>42</v>
      </c>
      <c r="AH34" s="173" t="s">
        <v>65</v>
      </c>
      <c r="AI34" s="173" t="s">
        <v>66</v>
      </c>
      <c r="AJ34" s="174" t="s">
        <v>67</v>
      </c>
      <c r="AK34" s="184"/>
      <c r="AL34" s="182"/>
      <c r="AM34" s="185" t="s">
        <v>69</v>
      </c>
      <c r="AN34" s="184"/>
      <c r="AO34" s="182"/>
      <c r="AP34" s="183" t="s">
        <v>16</v>
      </c>
      <c r="AQ34" s="172" t="s">
        <v>39</v>
      </c>
      <c r="AR34" s="173" t="s">
        <v>40</v>
      </c>
      <c r="AS34" s="173" t="s">
        <v>41</v>
      </c>
      <c r="AT34" s="173" t="s">
        <v>42</v>
      </c>
      <c r="AU34" s="173" t="s">
        <v>65</v>
      </c>
      <c r="AV34" s="173" t="s">
        <v>66</v>
      </c>
      <c r="AW34" s="174" t="s">
        <v>67</v>
      </c>
      <c r="AX34" s="184"/>
    </row>
    <row r="35" s="82" customFormat="true" ht="33" hidden="false" customHeight="true" outlineLevel="0" collapsed="false">
      <c r="B35" s="190" t="s">
        <v>55</v>
      </c>
      <c r="C35" s="191" t="s">
        <v>51</v>
      </c>
      <c r="D35" s="187"/>
      <c r="E35" s="192" t="s">
        <v>16</v>
      </c>
      <c r="F35" s="188" t="s">
        <v>46</v>
      </c>
      <c r="G35" s="187"/>
      <c r="H35" s="188" t="s">
        <v>52</v>
      </c>
      <c r="I35" s="146" t="s">
        <v>56</v>
      </c>
      <c r="J35" s="195" t="s">
        <v>53</v>
      </c>
      <c r="K35" s="191"/>
      <c r="L35" s="192"/>
      <c r="M35" s="163"/>
      <c r="N35" s="180"/>
      <c r="O35" s="190" t="s">
        <v>55</v>
      </c>
      <c r="P35" s="191" t="s">
        <v>51</v>
      </c>
      <c r="Q35" s="187"/>
      <c r="R35" s="192" t="s">
        <v>16</v>
      </c>
      <c r="S35" s="188" t="s">
        <v>46</v>
      </c>
      <c r="T35" s="187"/>
      <c r="U35" s="188" t="s">
        <v>52</v>
      </c>
      <c r="V35" s="146" t="s">
        <v>56</v>
      </c>
      <c r="W35" s="196" t="s">
        <v>53</v>
      </c>
      <c r="X35" s="146"/>
      <c r="Y35" s="146"/>
      <c r="AB35" s="182"/>
      <c r="AC35" s="183" t="s">
        <v>16</v>
      </c>
      <c r="AD35" s="172" t="s">
        <v>39</v>
      </c>
      <c r="AE35" s="173" t="s">
        <v>40</v>
      </c>
      <c r="AF35" s="173" t="s">
        <v>41</v>
      </c>
      <c r="AG35" s="173" t="s">
        <v>42</v>
      </c>
      <c r="AH35" s="173" t="s">
        <v>65</v>
      </c>
      <c r="AI35" s="173" t="s">
        <v>66</v>
      </c>
      <c r="AJ35" s="174" t="s">
        <v>67</v>
      </c>
      <c r="AK35" s="184"/>
      <c r="AL35" s="182"/>
      <c r="AM35" s="185" t="s">
        <v>69</v>
      </c>
      <c r="AN35" s="184"/>
      <c r="AO35" s="182"/>
      <c r="AP35" s="183" t="s">
        <v>16</v>
      </c>
      <c r="AQ35" s="172" t="s">
        <v>39</v>
      </c>
      <c r="AR35" s="173" t="s">
        <v>40</v>
      </c>
      <c r="AS35" s="173" t="s">
        <v>41</v>
      </c>
      <c r="AT35" s="173" t="s">
        <v>42</v>
      </c>
      <c r="AU35" s="173" t="s">
        <v>65</v>
      </c>
      <c r="AV35" s="173" t="s">
        <v>66</v>
      </c>
      <c r="AW35" s="174" t="s">
        <v>67</v>
      </c>
      <c r="AX35" s="184"/>
    </row>
    <row r="36" s="82" customFormat="true" ht="33" hidden="false" customHeight="true" outlineLevel="0" collapsed="false">
      <c r="B36" s="180"/>
      <c r="C36" s="163"/>
      <c r="D36" s="180"/>
      <c r="E36" s="180"/>
      <c r="F36" s="180"/>
      <c r="G36" s="180"/>
      <c r="H36" s="163"/>
      <c r="I36" s="163"/>
      <c r="J36" s="163"/>
      <c r="K36" s="180"/>
      <c r="L36" s="180"/>
      <c r="M36" s="180"/>
      <c r="N36" s="163"/>
      <c r="O36" s="180"/>
      <c r="P36" s="163"/>
      <c r="Q36" s="180"/>
      <c r="R36" s="180"/>
      <c r="S36" s="180"/>
      <c r="T36" s="180"/>
      <c r="U36" s="163"/>
      <c r="V36" s="163"/>
      <c r="W36" s="163"/>
      <c r="X36" s="164"/>
      <c r="Y36" s="164"/>
      <c r="AB36" s="182"/>
      <c r="AC36" s="183" t="s">
        <v>16</v>
      </c>
      <c r="AD36" s="172" t="s">
        <v>39</v>
      </c>
      <c r="AE36" s="173" t="s">
        <v>40</v>
      </c>
      <c r="AF36" s="173" t="s">
        <v>41</v>
      </c>
      <c r="AG36" s="173" t="s">
        <v>42</v>
      </c>
      <c r="AH36" s="173" t="s">
        <v>65</v>
      </c>
      <c r="AI36" s="173" t="s">
        <v>66</v>
      </c>
      <c r="AJ36" s="174" t="s">
        <v>67</v>
      </c>
      <c r="AK36" s="184"/>
      <c r="AL36" s="182"/>
      <c r="AM36" s="185" t="s">
        <v>69</v>
      </c>
      <c r="AN36" s="184"/>
      <c r="AO36" s="182"/>
      <c r="AP36" s="183" t="s">
        <v>16</v>
      </c>
      <c r="AQ36" s="172" t="s">
        <v>39</v>
      </c>
      <c r="AR36" s="173" t="s">
        <v>40</v>
      </c>
      <c r="AS36" s="173" t="s">
        <v>41</v>
      </c>
      <c r="AT36" s="173" t="s">
        <v>42</v>
      </c>
      <c r="AU36" s="173" t="s">
        <v>65</v>
      </c>
      <c r="AV36" s="173" t="s">
        <v>66</v>
      </c>
      <c r="AW36" s="174" t="s">
        <v>67</v>
      </c>
      <c r="AX36" s="184"/>
    </row>
    <row r="37" s="82" customFormat="true" ht="33" hidden="false" customHeight="true" outlineLevel="0" collapsed="false">
      <c r="B37" s="179" t="s">
        <v>57</v>
      </c>
      <c r="C37" s="179"/>
      <c r="D37" s="163"/>
      <c r="E37" s="163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1"/>
      <c r="S37" s="181"/>
      <c r="T37" s="164"/>
      <c r="U37" s="164"/>
      <c r="V37" s="164"/>
      <c r="W37" s="164"/>
      <c r="X37" s="164"/>
      <c r="Y37" s="164"/>
      <c r="AB37" s="182"/>
      <c r="AC37" s="183" t="s">
        <v>16</v>
      </c>
      <c r="AD37" s="172" t="s">
        <v>39</v>
      </c>
      <c r="AE37" s="173" t="s">
        <v>40</v>
      </c>
      <c r="AF37" s="173" t="s">
        <v>41</v>
      </c>
      <c r="AG37" s="173" t="s">
        <v>42</v>
      </c>
      <c r="AH37" s="173" t="s">
        <v>65</v>
      </c>
      <c r="AI37" s="173" t="s">
        <v>66</v>
      </c>
      <c r="AJ37" s="174" t="s">
        <v>67</v>
      </c>
      <c r="AK37" s="184"/>
      <c r="AL37" s="182"/>
      <c r="AM37" s="185" t="s">
        <v>69</v>
      </c>
      <c r="AN37" s="184"/>
      <c r="AO37" s="182"/>
      <c r="AP37" s="183" t="s">
        <v>16</v>
      </c>
      <c r="AQ37" s="172" t="s">
        <v>39</v>
      </c>
      <c r="AR37" s="173" t="s">
        <v>40</v>
      </c>
      <c r="AS37" s="173" t="s">
        <v>41</v>
      </c>
      <c r="AT37" s="173" t="s">
        <v>42</v>
      </c>
      <c r="AU37" s="173" t="s">
        <v>65</v>
      </c>
      <c r="AV37" s="173" t="s">
        <v>66</v>
      </c>
      <c r="AW37" s="174" t="s">
        <v>67</v>
      </c>
      <c r="AX37" s="184"/>
    </row>
    <row r="38" s="82" customFormat="true" ht="33" hidden="false" customHeight="true" outlineLevel="0" collapsed="false">
      <c r="B38" s="190" t="s">
        <v>58</v>
      </c>
      <c r="C38" s="189" t="s">
        <v>59</v>
      </c>
      <c r="D38" s="186" t="s">
        <v>46</v>
      </c>
      <c r="E38" s="189"/>
      <c r="F38" s="194" t="s">
        <v>53</v>
      </c>
      <c r="G38" s="146"/>
      <c r="H38" s="146"/>
      <c r="I38" s="190" t="s">
        <v>55</v>
      </c>
      <c r="J38" s="191" t="s">
        <v>51</v>
      </c>
      <c r="K38" s="187"/>
      <c r="L38" s="192" t="s">
        <v>16</v>
      </c>
      <c r="M38" s="163"/>
      <c r="N38" s="164"/>
      <c r="O38" s="190" t="s">
        <v>58</v>
      </c>
      <c r="P38" s="189" t="s">
        <v>59</v>
      </c>
      <c r="Q38" s="186" t="s">
        <v>46</v>
      </c>
      <c r="R38" s="189"/>
      <c r="S38" s="194" t="s">
        <v>53</v>
      </c>
      <c r="T38" s="146"/>
      <c r="U38" s="146"/>
      <c r="V38" s="190" t="s">
        <v>55</v>
      </c>
      <c r="W38" s="191" t="s">
        <v>51</v>
      </c>
      <c r="X38" s="187"/>
      <c r="Y38" s="192" t="s">
        <v>16</v>
      </c>
      <c r="AB38" s="182"/>
      <c r="AC38" s="183" t="s">
        <v>16</v>
      </c>
      <c r="AD38" s="172" t="s">
        <v>39</v>
      </c>
      <c r="AE38" s="173" t="s">
        <v>40</v>
      </c>
      <c r="AF38" s="173" t="s">
        <v>41</v>
      </c>
      <c r="AG38" s="173" t="s">
        <v>42</v>
      </c>
      <c r="AH38" s="173" t="s">
        <v>65</v>
      </c>
      <c r="AI38" s="173" t="s">
        <v>66</v>
      </c>
      <c r="AJ38" s="174" t="s">
        <v>67</v>
      </c>
      <c r="AK38" s="184"/>
      <c r="AL38" s="182"/>
      <c r="AM38" s="185" t="s">
        <v>69</v>
      </c>
      <c r="AN38" s="184"/>
      <c r="AO38" s="182"/>
      <c r="AP38" s="183" t="s">
        <v>16</v>
      </c>
      <c r="AQ38" s="172" t="s">
        <v>39</v>
      </c>
      <c r="AR38" s="173" t="s">
        <v>40</v>
      </c>
      <c r="AS38" s="173" t="s">
        <v>41</v>
      </c>
      <c r="AT38" s="173" t="s">
        <v>42</v>
      </c>
      <c r="AU38" s="173" t="s">
        <v>65</v>
      </c>
      <c r="AV38" s="173" t="s">
        <v>66</v>
      </c>
      <c r="AW38" s="174" t="s">
        <v>67</v>
      </c>
      <c r="AX38" s="184"/>
    </row>
    <row r="39" s="82" customFormat="true" ht="33" hidden="false" customHeight="true" outlineLevel="0" collapsed="false">
      <c r="B39" s="190" t="s">
        <v>58</v>
      </c>
      <c r="C39" s="189" t="s">
        <v>59</v>
      </c>
      <c r="D39" s="186" t="s">
        <v>46</v>
      </c>
      <c r="E39" s="189"/>
      <c r="F39" s="194" t="s">
        <v>53</v>
      </c>
      <c r="G39" s="146"/>
      <c r="H39" s="146"/>
      <c r="I39" s="190" t="s">
        <v>55</v>
      </c>
      <c r="J39" s="191" t="s">
        <v>51</v>
      </c>
      <c r="K39" s="187"/>
      <c r="L39" s="192" t="s">
        <v>16</v>
      </c>
      <c r="M39" s="163"/>
      <c r="N39" s="164"/>
      <c r="O39" s="190" t="s">
        <v>58</v>
      </c>
      <c r="P39" s="189" t="s">
        <v>59</v>
      </c>
      <c r="Q39" s="186" t="s">
        <v>46</v>
      </c>
      <c r="R39" s="189"/>
      <c r="S39" s="194" t="s">
        <v>53</v>
      </c>
      <c r="T39" s="146"/>
      <c r="U39" s="146"/>
      <c r="V39" s="190" t="s">
        <v>55</v>
      </c>
      <c r="W39" s="191" t="s">
        <v>51</v>
      </c>
      <c r="X39" s="187"/>
      <c r="Y39" s="192" t="s">
        <v>16</v>
      </c>
      <c r="AB39" s="182"/>
      <c r="AC39" s="183" t="s">
        <v>16</v>
      </c>
      <c r="AD39" s="172" t="s">
        <v>39</v>
      </c>
      <c r="AE39" s="173" t="s">
        <v>40</v>
      </c>
      <c r="AF39" s="173" t="s">
        <v>41</v>
      </c>
      <c r="AG39" s="173" t="s">
        <v>42</v>
      </c>
      <c r="AH39" s="173" t="s">
        <v>65</v>
      </c>
      <c r="AI39" s="173" t="s">
        <v>66</v>
      </c>
      <c r="AJ39" s="174" t="s">
        <v>67</v>
      </c>
      <c r="AK39" s="184"/>
      <c r="AL39" s="182"/>
      <c r="AM39" s="185" t="s">
        <v>69</v>
      </c>
      <c r="AN39" s="184"/>
      <c r="AO39" s="182"/>
      <c r="AP39" s="183" t="s">
        <v>16</v>
      </c>
      <c r="AQ39" s="172" t="s">
        <v>39</v>
      </c>
      <c r="AR39" s="173" t="s">
        <v>40</v>
      </c>
      <c r="AS39" s="173" t="s">
        <v>41</v>
      </c>
      <c r="AT39" s="173" t="s">
        <v>42</v>
      </c>
      <c r="AU39" s="173" t="s">
        <v>65</v>
      </c>
      <c r="AV39" s="173" t="s">
        <v>66</v>
      </c>
      <c r="AW39" s="174" t="s">
        <v>67</v>
      </c>
      <c r="AX39" s="184"/>
    </row>
    <row r="40" s="82" customFormat="true" ht="33" hidden="false" customHeight="true" outlineLevel="0" collapsed="false">
      <c r="B40" s="190" t="s">
        <v>58</v>
      </c>
      <c r="C40" s="189" t="s">
        <v>59</v>
      </c>
      <c r="D40" s="186" t="s">
        <v>46</v>
      </c>
      <c r="E40" s="189"/>
      <c r="F40" s="194" t="s">
        <v>53</v>
      </c>
      <c r="G40" s="146"/>
      <c r="H40" s="146"/>
      <c r="I40" s="190" t="s">
        <v>55</v>
      </c>
      <c r="J40" s="191" t="s">
        <v>51</v>
      </c>
      <c r="K40" s="187"/>
      <c r="L40" s="192" t="s">
        <v>16</v>
      </c>
      <c r="M40" s="163"/>
      <c r="N40" s="164"/>
      <c r="O40" s="190" t="s">
        <v>58</v>
      </c>
      <c r="P40" s="189" t="s">
        <v>59</v>
      </c>
      <c r="Q40" s="186" t="s">
        <v>46</v>
      </c>
      <c r="R40" s="189"/>
      <c r="S40" s="194" t="s">
        <v>53</v>
      </c>
      <c r="T40" s="146"/>
      <c r="U40" s="146"/>
      <c r="V40" s="190" t="s">
        <v>55</v>
      </c>
      <c r="W40" s="191" t="s">
        <v>51</v>
      </c>
      <c r="X40" s="187"/>
      <c r="Y40" s="192" t="s">
        <v>16</v>
      </c>
      <c r="AB40" s="197"/>
      <c r="AC40" s="198" t="s">
        <v>16</v>
      </c>
      <c r="AD40" s="199" t="s">
        <v>39</v>
      </c>
      <c r="AE40" s="200" t="s">
        <v>40</v>
      </c>
      <c r="AF40" s="200" t="s">
        <v>41</v>
      </c>
      <c r="AG40" s="200" t="s">
        <v>42</v>
      </c>
      <c r="AH40" s="200" t="s">
        <v>65</v>
      </c>
      <c r="AI40" s="200" t="s">
        <v>66</v>
      </c>
      <c r="AJ40" s="201" t="s">
        <v>67</v>
      </c>
      <c r="AK40" s="202"/>
      <c r="AL40" s="197"/>
      <c r="AM40" s="203" t="s">
        <v>69</v>
      </c>
      <c r="AN40" s="202"/>
      <c r="AO40" s="197"/>
      <c r="AP40" s="198" t="s">
        <v>16</v>
      </c>
      <c r="AQ40" s="199" t="s">
        <v>39</v>
      </c>
      <c r="AR40" s="200" t="s">
        <v>40</v>
      </c>
      <c r="AS40" s="200" t="s">
        <v>41</v>
      </c>
      <c r="AT40" s="200" t="s">
        <v>42</v>
      </c>
      <c r="AU40" s="200" t="s">
        <v>65</v>
      </c>
      <c r="AV40" s="200" t="s">
        <v>66</v>
      </c>
      <c r="AW40" s="201" t="s">
        <v>67</v>
      </c>
      <c r="AX40" s="202"/>
    </row>
    <row r="41" s="82" customFormat="true" ht="30" hidden="false" customHeight="true" outlineLevel="0" collapsed="false"/>
    <row r="42" s="82" customFormat="true" ht="20.1" hidden="false" customHeight="true" outlineLevel="0" collapsed="false"/>
    <row r="43" s="82" customFormat="true" ht="20.1" hidden="false" customHeight="true" outlineLevel="0" collapsed="false"/>
    <row r="44" s="82" customFormat="true" ht="20.1" hidden="false" customHeight="true" outlineLevel="0" collapsed="false"/>
    <row r="45" s="82" customFormat="true" ht="20.1" hidden="false" customHeight="true" outlineLevel="0" collapsed="false"/>
    <row r="46" s="82" customFormat="true" ht="20.1" hidden="false" customHeight="true" outlineLevel="0" collapsed="false"/>
    <row r="47" s="82" customFormat="true" ht="20.1" hidden="false" customHeight="true" outlineLevel="0" collapsed="false"/>
    <row r="48" s="82" customFormat="true" ht="20.1" hidden="false" customHeight="true" outlineLevel="0" collapsed="false"/>
    <row r="49" s="82" customFormat="true" ht="20.1" hidden="false" customHeight="true" outlineLevel="0" collapsed="false"/>
    <row r="50" s="82" customFormat="true" ht="20.1" hidden="false" customHeight="true" outlineLevel="0" collapsed="false"/>
    <row r="51" s="82" customFormat="true" ht="20.1" hidden="false" customHeight="true" outlineLevel="0" collapsed="false"/>
    <row r="52" s="82" customFormat="true" ht="20.1" hidden="false" customHeight="true" outlineLevel="0" collapsed="false"/>
    <row r="53" s="82" customFormat="true" ht="20.1" hidden="false" customHeight="true" outlineLevel="0" collapsed="false"/>
    <row r="54" s="82" customFormat="true" ht="20.1" hidden="false" customHeight="true" outlineLevel="0" collapsed="false"/>
    <row r="55" s="82" customFormat="true" ht="20.1" hidden="false" customHeight="true" outlineLevel="0" collapsed="false"/>
    <row r="56" s="82" customFormat="true" ht="20.1" hidden="false" customHeight="true" outlineLevel="0" collapsed="false"/>
    <row r="57" s="82" customFormat="true" ht="20.1" hidden="false" customHeight="true" outlineLevel="0" collapsed="false"/>
    <row r="58" s="82" customFormat="true" ht="20.1" hidden="false" customHeight="true" outlineLevel="0" collapsed="false">
      <c r="A58" s="127"/>
    </row>
    <row r="59" s="82" customFormat="true" ht="20.1" hidden="false" customHeight="true" outlineLevel="0" collapsed="false">
      <c r="A59" s="127"/>
    </row>
    <row r="60" s="82" customFormat="true" ht="20.1" hidden="false" customHeight="true" outlineLevel="0" collapsed="false">
      <c r="A60" s="127"/>
    </row>
    <row r="61" s="82" customFormat="true" ht="20.1" hidden="false" customHeight="true" outlineLevel="0" collapsed="false">
      <c r="A61" s="127"/>
    </row>
    <row r="62" s="82" customFormat="true" ht="20.1" hidden="false" customHeight="true" outlineLevel="0" collapsed="false">
      <c r="A62" s="127"/>
    </row>
    <row r="63" customFormat="false" ht="12.75" hidden="false" customHeight="true" outlineLevel="0" collapsed="false">
      <c r="P63" s="204" t="s">
        <v>96</v>
      </c>
      <c r="Q63" s="204"/>
      <c r="R63" s="204"/>
      <c r="S63" s="204"/>
      <c r="T63" s="204"/>
      <c r="U63" s="204"/>
      <c r="V63" s="204"/>
      <c r="W63" s="204"/>
      <c r="X63" s="204"/>
      <c r="Y63" s="204"/>
    </row>
  </sheetData>
  <mergeCells count="136">
    <mergeCell ref="A2:Y2"/>
    <mergeCell ref="AB2:AK2"/>
    <mergeCell ref="AO2:AX2"/>
    <mergeCell ref="B3:U3"/>
    <mergeCell ref="C4:E4"/>
    <mergeCell ref="J4:K5"/>
    <mergeCell ref="L4:M4"/>
    <mergeCell ref="N4:O4"/>
    <mergeCell ref="P4:R4"/>
    <mergeCell ref="S4:S5"/>
    <mergeCell ref="T4:X5"/>
    <mergeCell ref="AC4:AE4"/>
    <mergeCell ref="AH4:AJ4"/>
    <mergeCell ref="AP4:AR4"/>
    <mergeCell ref="AU4:AW4"/>
    <mergeCell ref="L5:M5"/>
    <mergeCell ref="AA5:AA9"/>
    <mergeCell ref="AC5:AE5"/>
    <mergeCell ref="AH5:AJ5"/>
    <mergeCell ref="AN5:AN9"/>
    <mergeCell ref="AP5:AR5"/>
    <mergeCell ref="AU5:AW5"/>
    <mergeCell ref="B6:C7"/>
    <mergeCell ref="E6:I6"/>
    <mergeCell ref="K6:L7"/>
    <mergeCell ref="M6:P6"/>
    <mergeCell ref="Q6:T6"/>
    <mergeCell ref="U6:X6"/>
    <mergeCell ref="AC6:AE6"/>
    <mergeCell ref="AH6:AJ6"/>
    <mergeCell ref="AP6:AR6"/>
    <mergeCell ref="AU6:AW6"/>
    <mergeCell ref="F7:G7"/>
    <mergeCell ref="AC7:AE7"/>
    <mergeCell ref="AH7:AJ7"/>
    <mergeCell ref="AP7:AR7"/>
    <mergeCell ref="AU7:AW7"/>
    <mergeCell ref="AC8:AE8"/>
    <mergeCell ref="AH8:AJ8"/>
    <mergeCell ref="AP8:AR8"/>
    <mergeCell ref="AU8:AW8"/>
    <mergeCell ref="C9:J9"/>
    <mergeCell ref="L9:N9"/>
    <mergeCell ref="P9:W9"/>
    <mergeCell ref="AC9:AE9"/>
    <mergeCell ref="AH9:AJ9"/>
    <mergeCell ref="AP9:AR9"/>
    <mergeCell ref="AU9:AW9"/>
    <mergeCell ref="B10:F10"/>
    <mergeCell ref="G10:K10"/>
    <mergeCell ref="L10:N10"/>
    <mergeCell ref="O10:S10"/>
    <mergeCell ref="T10:X10"/>
    <mergeCell ref="AA10:AA11"/>
    <mergeCell ref="AC10:AE10"/>
    <mergeCell ref="AH10:AJ10"/>
    <mergeCell ref="AN10:AN11"/>
    <mergeCell ref="AP10:AR10"/>
    <mergeCell ref="AU10:AW10"/>
    <mergeCell ref="C11:E11"/>
    <mergeCell ref="H11:J11"/>
    <mergeCell ref="L11:N11"/>
    <mergeCell ref="P11:R11"/>
    <mergeCell ref="U11:W11"/>
    <mergeCell ref="AC11:AE11"/>
    <mergeCell ref="AH11:AJ11"/>
    <mergeCell ref="AP11:AR11"/>
    <mergeCell ref="AU11:AW11"/>
    <mergeCell ref="C12:E12"/>
    <mergeCell ref="H12:J12"/>
    <mergeCell ref="L12:N12"/>
    <mergeCell ref="P12:R12"/>
    <mergeCell ref="U12:W12"/>
    <mergeCell ref="AA12:AA15"/>
    <mergeCell ref="AC12:AE12"/>
    <mergeCell ref="AH12:AJ12"/>
    <mergeCell ref="AN12:AN15"/>
    <mergeCell ref="AP12:AR12"/>
    <mergeCell ref="AU12:AW12"/>
    <mergeCell ref="C13:E13"/>
    <mergeCell ref="H13:J13"/>
    <mergeCell ref="L13:N13"/>
    <mergeCell ref="P13:R13"/>
    <mergeCell ref="U13:W13"/>
    <mergeCell ref="AC13:AE13"/>
    <mergeCell ref="AH13:AJ13"/>
    <mergeCell ref="AP13:AR13"/>
    <mergeCell ref="AU13:AW13"/>
    <mergeCell ref="C14:E14"/>
    <mergeCell ref="H14:J14"/>
    <mergeCell ref="L14:N14"/>
    <mergeCell ref="P14:R14"/>
    <mergeCell ref="U14:W14"/>
    <mergeCell ref="AC14:AE14"/>
    <mergeCell ref="AH14:AJ14"/>
    <mergeCell ref="AP14:AR14"/>
    <mergeCell ref="AU14:AW14"/>
    <mergeCell ref="C15:E15"/>
    <mergeCell ref="H15:J15"/>
    <mergeCell ref="L15:N16"/>
    <mergeCell ref="P15:R15"/>
    <mergeCell ref="U15:W15"/>
    <mergeCell ref="AC15:AE15"/>
    <mergeCell ref="AH15:AJ15"/>
    <mergeCell ref="AP15:AR15"/>
    <mergeCell ref="AU15:AW15"/>
    <mergeCell ref="E16:H16"/>
    <mergeCell ref="R16:U16"/>
    <mergeCell ref="AC16:AE16"/>
    <mergeCell ref="AH16:AJ16"/>
    <mergeCell ref="AP16:AR16"/>
    <mergeCell ref="AU16:AW16"/>
    <mergeCell ref="C17:E17"/>
    <mergeCell ref="H17:J17"/>
    <mergeCell ref="L17:N17"/>
    <mergeCell ref="P17:R17"/>
    <mergeCell ref="U17:W17"/>
    <mergeCell ref="AA17:AF17"/>
    <mergeCell ref="AN17:AS17"/>
    <mergeCell ref="B19:G19"/>
    <mergeCell ref="I19:J19"/>
    <mergeCell ref="L19:M19"/>
    <mergeCell ref="AC19:AJ19"/>
    <mergeCell ref="AL19:AN19"/>
    <mergeCell ref="AP19:AW19"/>
    <mergeCell ref="B21:E21"/>
    <mergeCell ref="X33:Y33"/>
    <mergeCell ref="X34:Y34"/>
    <mergeCell ref="X35:Y35"/>
    <mergeCell ref="G38:H38"/>
    <mergeCell ref="T38:U38"/>
    <mergeCell ref="G39:H39"/>
    <mergeCell ref="T39:U39"/>
    <mergeCell ref="G40:H40"/>
    <mergeCell ref="T40:U40"/>
    <mergeCell ref="P63:Y6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3:56:35Z</dcterms:created>
  <dc:creator>エンジニアリング事業部</dc:creator>
  <dc:description/>
  <dc:language>en-US</dc:language>
  <cp:lastModifiedBy>古屋　秀輝</cp:lastModifiedBy>
  <cp:lastPrinted>2024-10-07T10:20:44Z</cp:lastPrinted>
  <dcterms:modified xsi:type="dcterms:W3CDTF">2025-08-19T11:10:30Z</dcterms:modified>
  <cp:revision>0</cp:revision>
  <dc:subject/>
  <dc:title/>
</cp:coreProperties>
</file>